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" sheetId="1" state="visible" r:id="rId2"/>
    <sheet name="O-BM" sheetId="2" state="visible" r:id="rId3"/>
    <sheet name="CHICLANA" sheetId="3" state="visible" r:id="rId4"/>
    <sheet name="1 (3)" sheetId="4" state="visible" r:id="rId5"/>
    <sheet name="1 (4)" sheetId="5" state="visible" r:id="rId6"/>
    <sheet name="1 (5)" sheetId="6" state="visible" r:id="rId7"/>
    <sheet name="1 (6)" sheetId="7" state="visible" r:id="rId8"/>
    <sheet name="1 (7)" sheetId="8" state="visible" r:id="rId9"/>
    <sheet name="1 (8)" sheetId="9" state="visible" r:id="rId10"/>
    <sheet name="1 (9)" sheetId="10" state="visible" r:id="rId11"/>
    <sheet name="1 (10)" sheetId="11" state="visible" r:id="rId12"/>
    <sheet name="Buscar Códigos" sheetId="12" state="visible" r:id="rId13"/>
    <sheet name="explicacion" sheetId="13" state="hidden" r:id="rId14"/>
    <sheet name="BUSCAR-INSERTAR DATOS" sheetId="14" state="visible" r:id="rId15"/>
  </sheets>
  <definedNames>
    <definedName function="false" hidden="false" localSheetId="0" name="_xlnm.Print_Titles" vbProcedure="false">Ranking!$1:$6</definedName>
    <definedName function="false" hidden="false" name="GENERAL_DORSAL" vbProcedure="false">Ranking!$B$7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51">
  <si>
    <t xml:space="preserve">ABSOLUTA</t>
  </si>
  <si>
    <t xml:space="preserve">categoria</t>
  </si>
  <si>
    <t xml:space="preserve">CÓDIGO</t>
  </si>
  <si>
    <t xml:space="preserve">APELLIDOS </t>
  </si>
  <si>
    <t xml:space="preserve">NOMBRE</t>
  </si>
  <si>
    <t xml:space="preserve">CLUB</t>
  </si>
  <si>
    <t xml:space="preserve">TOTAL</t>
  </si>
  <si>
    <t xml:space="preserve">MEDIA</t>
  </si>
  <si>
    <t xml:space="preserve">CARRERAS</t>
  </si>
  <si>
    <t xml:space="preserve">O-BM</t>
  </si>
  <si>
    <t xml:space="preserve">MULTIAVENTURA</t>
  </si>
  <si>
    <t xml:space="preserve">ROGAINE</t>
  </si>
  <si>
    <t xml:space="preserve">DUATLON</t>
  </si>
  <si>
    <t xml:space="preserve">RAID</t>
  </si>
  <si>
    <t xml:space="preserve">O-CULTA</t>
  </si>
  <si>
    <t xml:space="preserve">O-PIE</t>
  </si>
  <si>
    <t xml:space="preserve">ORGANIZACIÓN</t>
  </si>
  <si>
    <t xml:space="preserve">absoluta</t>
  </si>
  <si>
    <t xml:space="preserve">FUN190870</t>
  </si>
  <si>
    <t xml:space="preserve">VILA RAMIRO</t>
  </si>
  <si>
    <t xml:space="preserve">JUAN</t>
  </si>
  <si>
    <t xml:space="preserve">FUNDI-O</t>
  </si>
  <si>
    <t xml:space="preserve">OSR101157</t>
  </si>
  <si>
    <t xml:space="preserve">GARCIA SALAZAR</t>
  </si>
  <si>
    <t xml:space="preserve">JUAN FRANCISCO</t>
  </si>
  <si>
    <t xml:space="preserve">O-SAN ROQUE</t>
  </si>
  <si>
    <t xml:space="preserve">FUN040677B</t>
  </si>
  <si>
    <t xml:space="preserve">ARRIAGA REQUENA</t>
  </si>
  <si>
    <t xml:space="preserve">REBECA</t>
  </si>
  <si>
    <t xml:space="preserve">FUN101276</t>
  </si>
  <si>
    <t xml:space="preserve">RUIZ MORALES</t>
  </si>
  <si>
    <t xml:space="preserve">INMACULADA</t>
  </si>
  <si>
    <t xml:space="preserve">FUN050882</t>
  </si>
  <si>
    <t xml:space="preserve">BARRENA DE LOS SANTOS</t>
  </si>
  <si>
    <t xml:space="preserve">CARMEN</t>
  </si>
  <si>
    <t xml:space="preserve">FUN101171</t>
  </si>
  <si>
    <t xml:space="preserve">ALVAREZ BLANCO</t>
  </si>
  <si>
    <t xml:space="preserve">JOSE</t>
  </si>
  <si>
    <t xml:space="preserve">FUN240181</t>
  </si>
  <si>
    <t xml:space="preserve">URIEN PEREZ</t>
  </si>
  <si>
    <t xml:space="preserve">SAUL</t>
  </si>
  <si>
    <t xml:space="preserve">FUN210564</t>
  </si>
  <si>
    <t xml:space="preserve">SOLLA COSTA</t>
  </si>
  <si>
    <t xml:space="preserve">PEDRO</t>
  </si>
  <si>
    <t xml:space="preserve">GEC040374</t>
  </si>
  <si>
    <t xml:space="preserve">BARBUDA RODRIGUEZ</t>
  </si>
  <si>
    <t xml:space="preserve">ALFONSO</t>
  </si>
  <si>
    <t xml:space="preserve">GECKO</t>
  </si>
  <si>
    <t xml:space="preserve">FUN230591</t>
  </si>
  <si>
    <t xml:space="preserve">GARCIA MORENO</t>
  </si>
  <si>
    <t xml:space="preserve">ANTONIO</t>
  </si>
  <si>
    <t xml:space="preserve">GEC250177</t>
  </si>
  <si>
    <t xml:space="preserve">JIMENEZ GALVEZ</t>
  </si>
  <si>
    <t xml:space="preserve">EDUARDO</t>
  </si>
  <si>
    <t xml:space="preserve">PIK140983</t>
  </si>
  <si>
    <t xml:space="preserve">CARRASCO PEINADO</t>
  </si>
  <si>
    <t xml:space="preserve">JUAN MIGUEL</t>
  </si>
  <si>
    <t xml:space="preserve">PIKOTRON</t>
  </si>
  <si>
    <t xml:space="preserve">C13</t>
  </si>
  <si>
    <t xml:space="preserve">Apellido 13</t>
  </si>
  <si>
    <t xml:space="preserve">Nombre</t>
  </si>
  <si>
    <t xml:space="preserve">CLUB 13</t>
  </si>
  <si>
    <t xml:space="preserve">C14</t>
  </si>
  <si>
    <t xml:space="preserve">Apellido 14</t>
  </si>
  <si>
    <t xml:space="preserve">CLUB 14</t>
  </si>
  <si>
    <t xml:space="preserve">C15</t>
  </si>
  <si>
    <t xml:space="preserve">Apellido 15</t>
  </si>
  <si>
    <t xml:space="preserve">CLUB 15</t>
  </si>
  <si>
    <t xml:space="preserve">C16</t>
  </si>
  <si>
    <t xml:space="preserve">Apellido 16</t>
  </si>
  <si>
    <t xml:space="preserve">CLUB 16</t>
  </si>
  <si>
    <t xml:space="preserve">C17</t>
  </si>
  <si>
    <t xml:space="preserve">Apellido 17</t>
  </si>
  <si>
    <t xml:space="preserve">CLUB 17</t>
  </si>
  <si>
    <t xml:space="preserve">C18</t>
  </si>
  <si>
    <t xml:space="preserve">Apellido 18</t>
  </si>
  <si>
    <t xml:space="preserve">CLUB 18</t>
  </si>
  <si>
    <t xml:space="preserve">C19</t>
  </si>
  <si>
    <t xml:space="preserve">Apellido 19</t>
  </si>
  <si>
    <t xml:space="preserve">CLUB 19</t>
  </si>
  <si>
    <t xml:space="preserve">C20</t>
  </si>
  <si>
    <t xml:space="preserve">Apellido 20</t>
  </si>
  <si>
    <t xml:space="preserve">CLUB 20</t>
  </si>
  <si>
    <t xml:space="preserve">PROMOCION</t>
  </si>
  <si>
    <t xml:space="preserve">promocion</t>
  </si>
  <si>
    <t xml:space="preserve">FUN050477</t>
  </si>
  <si>
    <t xml:space="preserve">BORDONADO ROMANO</t>
  </si>
  <si>
    <t xml:space="preserve">MARIO</t>
  </si>
  <si>
    <t xml:space="preserve">FUN170268</t>
  </si>
  <si>
    <t xml:space="preserve">FERNANDEZ PASTOR</t>
  </si>
  <si>
    <t xml:space="preserve">JOAQUIN</t>
  </si>
  <si>
    <t xml:space="preserve">FUN270675</t>
  </si>
  <si>
    <t xml:space="preserve">LOPEZ SEPULVEDA</t>
  </si>
  <si>
    <t xml:space="preserve">EVA</t>
  </si>
  <si>
    <t xml:space="preserve">OSR051062</t>
  </si>
  <si>
    <t xml:space="preserve">GARCIA FENIX</t>
  </si>
  <si>
    <t xml:space="preserve">LPI220863</t>
  </si>
  <si>
    <t xml:space="preserve">SAEZ RODRIGUEZ</t>
  </si>
  <si>
    <t xml:space="preserve">ANGEL</t>
  </si>
  <si>
    <t xml:space="preserve">LOS PINOS</t>
  </si>
  <si>
    <t xml:space="preserve">FUN040677</t>
  </si>
  <si>
    <t xml:space="preserve">FUN300668</t>
  </si>
  <si>
    <t xml:space="preserve">GORDILLO GONZALEZ</t>
  </si>
  <si>
    <t xml:space="preserve">JESUS MARIA</t>
  </si>
  <si>
    <t xml:space="preserve">PIK011176</t>
  </si>
  <si>
    <t xml:space="preserve"> HERNANDEZ SANTANO</t>
  </si>
  <si>
    <t xml:space="preserve">ASIER</t>
  </si>
  <si>
    <t xml:space="preserve">PIK261085</t>
  </si>
  <si>
    <t xml:space="preserve">GOMEZ HERVIAS</t>
  </si>
  <si>
    <t xml:space="preserve">ATANASIO</t>
  </si>
  <si>
    <t xml:space="preserve">ALT140171</t>
  </si>
  <si>
    <t xml:space="preserve">Sánchez Pérez</t>
  </si>
  <si>
    <t xml:space="preserve">Rafael</t>
  </si>
  <si>
    <t xml:space="preserve">ALTA RUTA</t>
  </si>
  <si>
    <t xml:space="preserve">ALT301065</t>
  </si>
  <si>
    <t xml:space="preserve">Jimena Calderón</t>
  </si>
  <si>
    <t xml:space="preserve">Ginés</t>
  </si>
  <si>
    <t xml:space="preserve">FUN160496</t>
  </si>
  <si>
    <t xml:space="preserve">Martí Barclay</t>
  </si>
  <si>
    <t xml:space="preserve">Victoria</t>
  </si>
  <si>
    <t xml:space="preserve">FUN241260</t>
  </si>
  <si>
    <t xml:space="preserve">Barclay</t>
  </si>
  <si>
    <t xml:space="preserve">Judy</t>
  </si>
  <si>
    <t xml:space="preserve">ALT260274</t>
  </si>
  <si>
    <t xml:space="preserve">CARDONA FIMIA</t>
  </si>
  <si>
    <t xml:space="preserve">DANIEL</t>
  </si>
  <si>
    <t xml:space="preserve">PIK060585</t>
  </si>
  <si>
    <t xml:space="preserve">MANUEL DELGADO</t>
  </si>
  <si>
    <t xml:space="preserve">VICTORIA</t>
  </si>
  <si>
    <t xml:space="preserve">Ganador</t>
  </si>
  <si>
    <t xml:space="preserve">HORA SALIDA</t>
  </si>
  <si>
    <t xml:space="preserve">HORA LLEGADA</t>
  </si>
  <si>
    <t xml:space="preserve">TIEMPO</t>
  </si>
  <si>
    <t xml:space="preserve">Punt</t>
  </si>
  <si>
    <t xml:space="preserve">APELLIDOS</t>
  </si>
  <si>
    <t xml:space="preserve">CATEGORIA</t>
  </si>
  <si>
    <t xml:space="preserve">CODIGO</t>
  </si>
  <si>
    <t xml:space="preserve">TIEMPO COMPENSADO</t>
  </si>
  <si>
    <t xml:space="preserve">BAREA TORRES</t>
  </si>
  <si>
    <t xml:space="preserve">JOSE FRANCISCO</t>
  </si>
  <si>
    <t xml:space="preserve">MONTELLANO</t>
  </si>
  <si>
    <t xml:space="preserve">DESC</t>
  </si>
  <si>
    <t xml:space="preserve">C11</t>
  </si>
  <si>
    <t xml:space="preserve">C12</t>
  </si>
  <si>
    <t xml:space="preserve">c16</t>
  </si>
  <si>
    <t xml:space="preserve">MORENO GONZALEZ</t>
  </si>
  <si>
    <t xml:space="preserve">PEDRO ANTONIO</t>
  </si>
  <si>
    <t xml:space="preserve">MORENO RODRIGUEZ</t>
  </si>
  <si>
    <t xml:space="preserve">JUAN JESUS</t>
  </si>
  <si>
    <t xml:space="preserve">PEDRO  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FALTA ORGANIZACION</t>
  </si>
  <si>
    <t xml:space="preserve"> </t>
  </si>
  <si>
    <t xml:space="preserve">CAÑAS ZAMBRANO</t>
  </si>
  <si>
    <t xml:space="preserve">JUAN MANUEL</t>
  </si>
  <si>
    <t xml:space="preserve">ROBLES DIAZ</t>
  </si>
  <si>
    <t xml:space="preserve">MIGUEL ANGEL</t>
  </si>
  <si>
    <t xml:space="preserve">ALt140171</t>
  </si>
  <si>
    <t xml:space="preserve">REGUERA REGUERA</t>
  </si>
  <si>
    <t xml:space="preserve">FRANCISCO JAVIER</t>
  </si>
  <si>
    <t xml:space="preserve">FUERA DE RANKING</t>
  </si>
  <si>
    <t xml:space="preserve">Bonificación del equipo</t>
  </si>
  <si>
    <t xml:space="preserve">Tiempo</t>
  </si>
  <si>
    <t xml:space="preserve">TIEMPO </t>
  </si>
  <si>
    <t xml:space="preserve">Equipo</t>
  </si>
  <si>
    <t xml:space="preserve">APELLIDOS y nombre</t>
  </si>
  <si>
    <t xml:space="preserve">EQUIPO</t>
  </si>
  <si>
    <t xml:space="preserve">EDAD</t>
  </si>
  <si>
    <t xml:space="preserve">SEXO</t>
  </si>
  <si>
    <t xml:space="preserve">BONIFICACION</t>
  </si>
  <si>
    <t xml:space="preserve">TIEMPO TOTAL</t>
  </si>
  <si>
    <t xml:space="preserve">TIEMPO BONIFICADO</t>
  </si>
  <si>
    <t xml:space="preserve">EL COMBO FUNDIO</t>
  </si>
  <si>
    <t xml:space="preserve">LA TERTULIA-SIERRA DE UBRIQUE</t>
  </si>
  <si>
    <t xml:space="preserve">NO</t>
  </si>
  <si>
    <t xml:space="preserve">CHAVES GUTIERREZ</t>
  </si>
  <si>
    <t xml:space="preserve">VICTOR JESUS</t>
  </si>
  <si>
    <t xml:space="preserve">DESCONOCIDO</t>
  </si>
  <si>
    <t xml:space="preserve">H</t>
  </si>
  <si>
    <t xml:space="preserve">FUNDI-O1</t>
  </si>
  <si>
    <t xml:space="preserve">COZAR ANDRADES</t>
  </si>
  <si>
    <t xml:space="preserve">ILDEFONSO</t>
  </si>
  <si>
    <t xml:space="preserve">BICIAVENTURA 1</t>
  </si>
  <si>
    <t xml:space="preserve">MENDOZA GUILLEN</t>
  </si>
  <si>
    <t xml:space="preserve">ESMERALDA</t>
  </si>
  <si>
    <t xml:space="preserve">M</t>
  </si>
  <si>
    <t xml:space="preserve">C5</t>
  </si>
  <si>
    <t xml:space="preserve">PEREZ DE AYALA</t>
  </si>
  <si>
    <t xml:space="preserve">MANUEL </t>
  </si>
  <si>
    <t xml:space="preserve">C6</t>
  </si>
  <si>
    <t xml:space="preserve">AFODEPORTE RAIDSUR</t>
  </si>
  <si>
    <t xml:space="preserve">GOMEZ GARCIA</t>
  </si>
  <si>
    <t xml:space="preserve">C7</t>
  </si>
  <si>
    <t xml:space="preserve">Abril Pery</t>
  </si>
  <si>
    <t xml:space="preserve"> Esther </t>
  </si>
  <si>
    <t xml:space="preserve">C8</t>
  </si>
  <si>
    <t xml:space="preserve">LUIS MANUEL </t>
  </si>
  <si>
    <t xml:space="preserve">C9</t>
  </si>
  <si>
    <t xml:space="preserve">BICIAVENTURA 2</t>
  </si>
  <si>
    <t xml:space="preserve">C10</t>
  </si>
  <si>
    <t xml:space="preserve">GOMEZ POTRO</t>
  </si>
  <si>
    <t xml:space="preserve">RAUL</t>
  </si>
  <si>
    <t xml:space="preserve">KILLO ONDE VA??-1</t>
  </si>
  <si>
    <t xml:space="preserve">GARCIA CUBILLANA DE LA CRUZ</t>
  </si>
  <si>
    <t xml:space="preserve">SANTIAGO </t>
  </si>
  <si>
    <t xml:space="preserve">SANCHEZ VERDUGO</t>
  </si>
  <si>
    <t xml:space="preserve">Montaña 8.30 Marchena</t>
  </si>
  <si>
    <t xml:space="preserve">Fraile Metro</t>
  </si>
  <si>
    <t xml:space="preserve">Antonio </t>
  </si>
  <si>
    <t xml:space="preserve">Perez Fraile</t>
  </si>
  <si>
    <t xml:space="preserve">Luis </t>
  </si>
  <si>
    <t xml:space="preserve">Sanz Cardenal</t>
  </si>
  <si>
    <t xml:space="preserve">GUIPAN TEAM ADVENTURE</t>
  </si>
  <si>
    <t xml:space="preserve">BELLON CRESPO</t>
  </si>
  <si>
    <t xml:space="preserve">PEDRO JESUS</t>
  </si>
  <si>
    <t xml:space="preserve">MARCOS MENDEZ</t>
  </si>
  <si>
    <t xml:space="preserve">ENRIQUE </t>
  </si>
  <si>
    <t xml:space="preserve">MARIA LUISA</t>
  </si>
  <si>
    <t xml:space="preserve">LAGUNA MARO</t>
  </si>
  <si>
    <t xml:space="preserve">ROSENDI GALVIN</t>
  </si>
  <si>
    <t xml:space="preserve">JOSE JAVIER</t>
  </si>
  <si>
    <t xml:space="preserve"> ROSENDI GALVIN</t>
  </si>
  <si>
    <t xml:space="preserve">ALEJANDRO</t>
  </si>
  <si>
    <t xml:space="preserve">C21</t>
  </si>
  <si>
    <t xml:space="preserve">RODRIGUEZ GARCIA</t>
  </si>
  <si>
    <t xml:space="preserve">MANUEL</t>
  </si>
  <si>
    <t xml:space="preserve">C22</t>
  </si>
  <si>
    <t xml:space="preserve">FARTA MUCHO</t>
  </si>
  <si>
    <t xml:space="preserve">ROSADO RIVERA</t>
  </si>
  <si>
    <t xml:space="preserve">C23</t>
  </si>
  <si>
    <t xml:space="preserve">LUINS MARIN</t>
  </si>
  <si>
    <t xml:space="preserve">JORGE </t>
  </si>
  <si>
    <t xml:space="preserve">C24</t>
  </si>
  <si>
    <t xml:space="preserve">FRANCO MUÑOZ</t>
  </si>
  <si>
    <t xml:space="preserve">MARIA JESÚS</t>
  </si>
  <si>
    <t xml:space="preserve">C25</t>
  </si>
  <si>
    <t xml:space="preserve">GARCÍA BENITO</t>
  </si>
  <si>
    <t xml:space="preserve">DIANA</t>
  </si>
  <si>
    <t xml:space="preserve">C26</t>
  </si>
  <si>
    <t xml:space="preserve">ORISAN</t>
  </si>
  <si>
    <t xml:space="preserve">DOMINGUEZ RENDON</t>
  </si>
  <si>
    <t xml:space="preserve">ANTONIO JESUS</t>
  </si>
  <si>
    <t xml:space="preserve">C27</t>
  </si>
  <si>
    <t xml:space="preserve">VELA SAN SEBASTIAN</t>
  </si>
  <si>
    <t xml:space="preserve">ISRAEL</t>
  </si>
  <si>
    <t xml:space="preserve">C28</t>
  </si>
  <si>
    <t xml:space="preserve">Tres Tristes Tigres</t>
  </si>
  <si>
    <t xml:space="preserve">Gonzalez Sanchez</t>
  </si>
  <si>
    <t xml:space="preserve">Kilian</t>
  </si>
  <si>
    <t xml:space="preserve">C29</t>
  </si>
  <si>
    <t xml:space="preserve">Sosa Gil</t>
  </si>
  <si>
    <t xml:space="preserve">Jose Agustín</t>
  </si>
  <si>
    <t xml:space="preserve">C30</t>
  </si>
  <si>
    <t xml:space="preserve">Lopez Fuster</t>
  </si>
  <si>
    <t xml:space="preserve">Miguel Angel</t>
  </si>
  <si>
    <t xml:space="preserve">C31</t>
  </si>
  <si>
    <t xml:space="preserve">PORRUOS DE LA ISLA TEAM</t>
  </si>
  <si>
    <t xml:space="preserve">PEREZ  CERRO</t>
  </si>
  <si>
    <t xml:space="preserve">MIGUEL</t>
  </si>
  <si>
    <t xml:space="preserve">C32</t>
  </si>
  <si>
    <t xml:space="preserve">PASTRANA  GUZMAN</t>
  </si>
  <si>
    <t xml:space="preserve">BRIAN </t>
  </si>
  <si>
    <t xml:space="preserve">C33</t>
  </si>
  <si>
    <t xml:space="preserve">INTEGRAL RAID TEAM</t>
  </si>
  <si>
    <t xml:space="preserve">Benítez Lojo</t>
  </si>
  <si>
    <t xml:space="preserve">Alejandro</t>
  </si>
  <si>
    <t xml:space="preserve">C34</t>
  </si>
  <si>
    <t xml:space="preserve">Otero Calvillo</t>
  </si>
  <si>
    <t xml:space="preserve">Elias</t>
  </si>
  <si>
    <t xml:space="preserve">C35</t>
  </si>
  <si>
    <t xml:space="preserve">Quintana Garcia</t>
  </si>
  <si>
    <t xml:space="preserve">Guillermo</t>
  </si>
  <si>
    <t xml:space="preserve">C36</t>
  </si>
  <si>
    <t xml:space="preserve">Los correcaminos</t>
  </si>
  <si>
    <t xml:space="preserve">CASTELLANOS GOMEZ</t>
  </si>
  <si>
    <t xml:space="preserve">EDUARDO </t>
  </si>
  <si>
    <t xml:space="preserve">C37</t>
  </si>
  <si>
    <t xml:space="preserve">GALLEGO MORALES</t>
  </si>
  <si>
    <t xml:space="preserve">SERGIO</t>
  </si>
  <si>
    <t xml:space="preserve">C38</t>
  </si>
  <si>
    <t xml:space="preserve">LEJARZA SALAS</t>
  </si>
  <si>
    <t xml:space="preserve">BENJAMIN</t>
  </si>
  <si>
    <t xml:space="preserve">C39</t>
  </si>
  <si>
    <t xml:space="preserve">ELEFANTES</t>
  </si>
  <si>
    <t xml:space="preserve">OTERO MARTÍNEZ</t>
  </si>
  <si>
    <t xml:space="preserve">JAVIER</t>
  </si>
  <si>
    <t xml:space="preserve">C40</t>
  </si>
  <si>
    <t xml:space="preserve">SAUCEDO OLMO</t>
  </si>
  <si>
    <t xml:space="preserve">JOSÉ MARÍA</t>
  </si>
  <si>
    <t xml:space="preserve">C41</t>
  </si>
  <si>
    <t xml:space="preserve">RAGEL CASAL</t>
  </si>
  <si>
    <t xml:space="preserve">CARLOS</t>
  </si>
  <si>
    <t xml:space="preserve">C42</t>
  </si>
  <si>
    <t xml:space="preserve">KILLO ONDE VA??-2</t>
  </si>
  <si>
    <t xml:space="preserve">FERNANDEZ SANCHEZ</t>
  </si>
  <si>
    <t xml:space="preserve">ALBERTO </t>
  </si>
  <si>
    <t xml:space="preserve">C43</t>
  </si>
  <si>
    <t xml:space="preserve">SANCHEZ MONTERO</t>
  </si>
  <si>
    <t xml:space="preserve">C44</t>
  </si>
  <si>
    <t xml:space="preserve">A QUE HORA ES LA COMILONA</t>
  </si>
  <si>
    <t xml:space="preserve">SEVILLANO RUIZ-MATEOS</t>
  </si>
  <si>
    <t xml:space="preserve">JOAQUÍN</t>
  </si>
  <si>
    <t xml:space="preserve">NO SALE</t>
  </si>
  <si>
    <t xml:space="preserve">C45</t>
  </si>
  <si>
    <t xml:space="preserve">RODRÍGUEZ GÓMEZ</t>
  </si>
  <si>
    <t xml:space="preserve">RODOLFO</t>
  </si>
  <si>
    <t xml:space="preserve">C46</t>
  </si>
  <si>
    <t xml:space="preserve">MIER MOTA</t>
  </si>
  <si>
    <t xml:space="preserve">JULIÁN</t>
  </si>
  <si>
    <t xml:space="preserve">C47</t>
  </si>
  <si>
    <t xml:space="preserve">C48</t>
  </si>
  <si>
    <t xml:space="preserve">C49</t>
  </si>
  <si>
    <t xml:space="preserve">C50</t>
  </si>
  <si>
    <t xml:space="preserve">BONIFICACION al equipo</t>
  </si>
  <si>
    <t xml:space="preserve">NATATORES ILUMINATI FUNDI-O II</t>
  </si>
  <si>
    <t xml:space="preserve">Todo por tapia</t>
  </si>
  <si>
    <t xml:space="preserve">Ortiz Sancayetano</t>
  </si>
  <si>
    <t xml:space="preserve">Lorena </t>
  </si>
  <si>
    <t xml:space="preserve"> Polanco Ramirez</t>
  </si>
  <si>
    <t xml:space="preserve">Ezequiel</t>
  </si>
  <si>
    <t xml:space="preserve">www.altaruta.org-2</t>
  </si>
  <si>
    <t xml:space="preserve">Reguera Reguera</t>
  </si>
  <si>
    <t xml:space="preserve">Fco. Javier </t>
  </si>
  <si>
    <t xml:space="preserve">Las Centellitas</t>
  </si>
  <si>
    <t xml:space="preserve">MARANDMAC</t>
  </si>
  <si>
    <t xml:space="preserve">Fernández Vidrié</t>
  </si>
  <si>
    <t xml:space="preserve">Mª del Mar</t>
  </si>
  <si>
    <t xml:space="preserve">www.altaruta.org-1</t>
  </si>
  <si>
    <t xml:space="preserve">Calderón García-Diego</t>
  </si>
  <si>
    <t xml:space="preserve">Fernando</t>
  </si>
  <si>
    <t xml:space="preserve">Las Centellas</t>
  </si>
  <si>
    <t xml:space="preserve">Los espartanos</t>
  </si>
  <si>
    <t xml:space="preserve">Astorga,Montero</t>
  </si>
  <si>
    <t xml:space="preserve">Javier</t>
  </si>
  <si>
    <t xml:space="preserve">NATATORES ILUMINATI FUNDI-O I</t>
  </si>
  <si>
    <t xml:space="preserve">Pablo</t>
  </si>
  <si>
    <t xml:space="preserve">D9</t>
  </si>
  <si>
    <t xml:space="preserve">Dominguez,Tamayo</t>
  </si>
  <si>
    <t xml:space="preserve">Inma</t>
  </si>
  <si>
    <t xml:space="preserve">D10</t>
  </si>
  <si>
    <t xml:space="preserve">García-Doncel Calderón</t>
  </si>
  <si>
    <t xml:space="preserve">Julia</t>
  </si>
  <si>
    <t xml:space="preserve">D11</t>
  </si>
  <si>
    <t xml:space="preserve">Corrales del Águila</t>
  </si>
  <si>
    <t xml:space="preserve">José Antonio</t>
  </si>
  <si>
    <t xml:space="preserve">Digna María</t>
  </si>
  <si>
    <t xml:space="preserve">latitud sur</t>
  </si>
  <si>
    <t xml:space="preserve">Perez Gonzalez</t>
  </si>
  <si>
    <t xml:space="preserve">Yolanda</t>
  </si>
  <si>
    <t xml:space="preserve">Arjona</t>
  </si>
  <si>
    <t xml:space="preserve">Mireia</t>
  </si>
  <si>
    <t xml:space="preserve">Calderon Gutierrez</t>
  </si>
  <si>
    <t xml:space="preserve">Lourdes</t>
  </si>
  <si>
    <t xml:space="preserve">COBO CASTAÑO</t>
  </si>
  <si>
    <t xml:space="preserve">RAFAEL</t>
  </si>
  <si>
    <t xml:space="preserve">LOST PERDIDOS</t>
  </si>
  <si>
    <t xml:space="preserve">RODRIGUEZ PEREZ</t>
  </si>
  <si>
    <t xml:space="preserve">DURAN ALBA</t>
  </si>
  <si>
    <t xml:space="preserve">NOTTINGHAM PRISA</t>
  </si>
  <si>
    <t xml:space="preserve">REGUEIRO CATALÁN</t>
  </si>
  <si>
    <t xml:space="preserve">DE CASTRO MAZARRO</t>
  </si>
  <si>
    <t xml:space="preserve">ALVARO</t>
  </si>
  <si>
    <t xml:space="preserve">D21</t>
  </si>
  <si>
    <t xml:space="preserve">GAVIRA PELAYO</t>
  </si>
  <si>
    <t xml:space="preserve">AURORA</t>
  </si>
  <si>
    <t xml:space="preserve">D22</t>
  </si>
  <si>
    <t xml:space="preserve">los 4 j</t>
  </si>
  <si>
    <t xml:space="preserve">Utrera Sanchez</t>
  </si>
  <si>
    <t xml:space="preserve">Jose</t>
  </si>
  <si>
    <t xml:space="preserve">D23</t>
  </si>
  <si>
    <t xml:space="preserve">Quintana Marchante</t>
  </si>
  <si>
    <t xml:space="preserve">Jose Angel</t>
  </si>
  <si>
    <t xml:space="preserve">D24</t>
  </si>
  <si>
    <t xml:space="preserve">Trabucats</t>
  </si>
  <si>
    <t xml:space="preserve">de Lama Cid</t>
  </si>
  <si>
    <t xml:space="preserve">Juan </t>
  </si>
  <si>
    <t xml:space="preserve">D25</t>
  </si>
  <si>
    <t xml:space="preserve">Cortés liver</t>
  </si>
  <si>
    <t xml:space="preserve">Oscar</t>
  </si>
  <si>
    <t xml:space="preserve">D26</t>
  </si>
  <si>
    <t xml:space="preserve">Silva Santos</t>
  </si>
  <si>
    <t xml:space="preserve">Anthony</t>
  </si>
  <si>
    <t xml:space="preserve">D27</t>
  </si>
  <si>
    <t xml:space="preserve">Al pan, pan</t>
  </si>
  <si>
    <t xml:space="preserve">Rodríguez Vázquez</t>
  </si>
  <si>
    <t xml:space="preserve">Iván</t>
  </si>
  <si>
    <t xml:space="preserve">INDEPENDIENTE</t>
  </si>
  <si>
    <t xml:space="preserve">D28</t>
  </si>
  <si>
    <t xml:space="preserve">Faria Soares Pinho da Silva</t>
  </si>
  <si>
    <t xml:space="preserve">Luís Miguel</t>
  </si>
  <si>
    <t xml:space="preserve">D29</t>
  </si>
  <si>
    <t xml:space="preserve">Galán Arenas</t>
  </si>
  <si>
    <t xml:space="preserve">Estefanía</t>
  </si>
  <si>
    <t xml:space="preserve">D30</t>
  </si>
  <si>
    <t xml:space="preserve">Los que tienen que dejar los Whoper</t>
  </si>
  <si>
    <t xml:space="preserve">Guijo González </t>
  </si>
  <si>
    <t xml:space="preserve">Luis</t>
  </si>
  <si>
    <t xml:space="preserve">D31</t>
  </si>
  <si>
    <t xml:space="preserve">Picardo Pérez</t>
  </si>
  <si>
    <t xml:space="preserve">Alberto</t>
  </si>
  <si>
    <t xml:space="preserve">D32</t>
  </si>
  <si>
    <t xml:space="preserve">selva dulce</t>
  </si>
  <si>
    <t xml:space="preserve">DENHOLM</t>
  </si>
  <si>
    <t xml:space="preserve">MICHELLE</t>
  </si>
  <si>
    <t xml:space="preserve">D33</t>
  </si>
  <si>
    <t xml:space="preserve">GRZIB</t>
  </si>
  <si>
    <t xml:space="preserve">YVONNE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Club</t>
  </si>
  <si>
    <t xml:space="preserve">Especificacion</t>
  </si>
  <si>
    <t xml:space="preserve">Descripcion</t>
  </si>
  <si>
    <t xml:space="preserve">Insertar Datos</t>
  </si>
  <si>
    <t xml:space="preserve">Insertar corredor</t>
  </si>
  <si>
    <t xml:space="preserve">Ir a la Clasificacion General, insertar un codigo nuevo y rellenar apellidos y nombre y club y automaticamente aparecera en las pruebas con solo insertar su codigo</t>
  </si>
  <si>
    <t xml:space="preserve">Insertar tiempos</t>
  </si>
  <si>
    <t xml:space="preserve">Hoja de pruebas</t>
  </si>
  <si>
    <t xml:space="preserve">Añadir corredores a la prueba</t>
  </si>
  <si>
    <t xml:space="preserve">Primero, por comodidad, te vas arriba a la pestaña vista y alli seleccionas nueva ventana por lo que te aparecera otra de la misma tabla con la que podras ayudarte. Segundo, en la hoja de resultados individuales de pruebas, se va a la columna codigos e introduces el codigo de cada corredor y se rellenara automaticamente el resto</t>
  </si>
  <si>
    <t xml:space="preserve">Buscas corredor por nombre o por codigo e insertas el tiempo en la casilla de tiempo, para que aparezcan los puntos tienes que rellenar las casillas "Puntos carrera" y la casilla ganador de esa prueba</t>
  </si>
  <si>
    <t xml:space="preserve">Añadir corredores nuevos</t>
  </si>
  <si>
    <t xml:space="preserve">Conceptos basicos</t>
  </si>
  <si>
    <t xml:space="preserve">la hoja base donde va todo es la clasificacion</t>
  </si>
  <si>
    <t xml:space="preserve">las de carreras indivuales solo sirven para emter codigos y tiempos</t>
  </si>
  <si>
    <t xml:space="preserve">la hoja bucar codigos es solo informativa ya que todo se modifica automaticamente</t>
  </si>
  <si>
    <t xml:space="preserve">CATEGORIA RANKING</t>
  </si>
  <si>
    <t xml:space="preserve">CATEGORIA CARRERA</t>
  </si>
  <si>
    <t xml:space="preserve">ES LA MISMA CATEGORIA ???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0.00"/>
    <numFmt numFmtId="167" formatCode="#,##0.00"/>
    <numFmt numFmtId="168" formatCode="h:mm:ss;@"/>
    <numFmt numFmtId="169" formatCode="General"/>
    <numFmt numFmtId="170" formatCode="[$-409]h:mm:ss"/>
    <numFmt numFmtId="171" formatCode="[$-F400]h:mm:ss\ AM/PM"/>
    <numFmt numFmtId="172" formatCode="[h]:mm:ss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2"/>
      <color rgb="FFFF6600"/>
      <name val="Times New Roman"/>
      <family val="2"/>
    </font>
    <font>
      <sz val="10"/>
      <color rgb="FF010000"/>
      <name val="Arial"/>
      <family val="2"/>
    </font>
    <font>
      <b val="true"/>
      <sz val="20"/>
      <color rgb="FF010000"/>
      <name val="Verdana"/>
      <family val="2"/>
    </font>
    <font>
      <sz val="10"/>
      <color rgb="FF010000"/>
      <name val="Times New Roman"/>
      <family val="2"/>
    </font>
    <font>
      <b val="true"/>
      <sz val="10"/>
      <color rgb="FF010000"/>
      <name val="Times New Roman"/>
      <family val="2"/>
    </font>
    <font>
      <b val="true"/>
      <sz val="12"/>
      <color rgb="FF010000"/>
      <name val="Times New Roman"/>
      <family val="2"/>
    </font>
    <font>
      <sz val="10"/>
      <color rgb="FF010000"/>
      <name val="Verdana"/>
      <family val="2"/>
    </font>
    <font>
      <b val="true"/>
      <i val="true"/>
      <sz val="28"/>
      <color rgb="FF000000"/>
      <name val="Century Schoolbook"/>
      <family val="0"/>
    </font>
    <font>
      <sz val="24"/>
      <color rgb="FF000000"/>
      <name val="Century Schoolbook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10000"/>
      <name val="Arial"/>
      <family val="2"/>
    </font>
    <font>
      <b val="true"/>
      <sz val="8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10000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FF99CC"/>
      <name val="Arial"/>
      <family val="2"/>
    </font>
    <font>
      <u val="single"/>
      <sz val="11"/>
      <name val="Calibri"/>
      <family val="2"/>
    </font>
    <font>
      <b val="true"/>
      <sz val="16"/>
      <name val="Arial"/>
      <family val="2"/>
    </font>
    <font>
      <b val="true"/>
      <sz val="2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true">
      <left style="thick"/>
      <right/>
      <top/>
      <bottom/>
      <diagonal style="medium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233280</xdr:colOff>
      <xdr:row>5</xdr:row>
      <xdr:rowOff>14292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19880" y="9360"/>
          <a:ext cx="10990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280</xdr:colOff>
      <xdr:row>0</xdr:row>
      <xdr:rowOff>19080</xdr:rowOff>
    </xdr:from>
    <xdr:to>
      <xdr:col>18</xdr:col>
      <xdr:colOff>382680</xdr:colOff>
      <xdr:row>6</xdr:row>
      <xdr:rowOff>9360</xdr:rowOff>
    </xdr:to>
    <xdr:sp>
      <xdr:nvSpPr>
        <xdr:cNvPr id="1" name="4 CuadroTexto"/>
        <xdr:cNvSpPr/>
      </xdr:nvSpPr>
      <xdr:spPr>
        <a:xfrm>
          <a:off x="1659960" y="19080"/>
          <a:ext cx="800568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800" spc="-1" strike="noStrike">
              <a:solidFill>
                <a:srgbClr val="000000"/>
              </a:solidFill>
              <a:latin typeface="Century Schoolbook"/>
            </a:rPr>
            <a:t>II CIRCUITO PROVINCIAL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Century Schoolbook"/>
            </a:rPr>
            <a:t>ORIENTACIÓN COMBINADA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ltaruta.org-2/" TargetMode="External"/><Relationship Id="rId2" Type="http://schemas.openxmlformats.org/officeDocument/2006/relationships/hyperlink" Target="http://www.altaruta.org-1/" TargetMode="External"/><Relationship Id="rId3" Type="http://schemas.openxmlformats.org/officeDocument/2006/relationships/hyperlink" Target="http://www.altaruta.org-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24.56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6.85"/>
    <col collapsed="false" customWidth="true" hidden="false" outlineLevel="0" max="7" min="7" style="1" width="6.99"/>
    <col collapsed="false" customWidth="true" hidden="false" outlineLevel="0" max="8" min="8" style="1" width="4.28"/>
    <col collapsed="false" customWidth="true" hidden="true" outlineLevel="0" max="12" min="9" style="1" width="4.41"/>
    <col collapsed="false" customWidth="true" hidden="false" outlineLevel="0" max="21" min="13" style="1" width="6.7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true" outlineLevel="0" collapsed="false">
      <c r="A2" s="2"/>
      <c r="F2" s="1"/>
    </row>
    <row r="3" customFormat="false" ht="12.7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B7" s="7"/>
    </row>
    <row r="8" customFormat="false" ht="12.75" hidden="false" customHeight="true" outlineLevel="0" collapsed="false">
      <c r="B8" s="8" t="s">
        <v>0</v>
      </c>
      <c r="C8" s="8"/>
    </row>
    <row r="9" customFormat="false" ht="12.75" hidden="false" customHeight="true" outlineLevel="0" collapsed="false">
      <c r="B9" s="8"/>
      <c r="C9" s="8"/>
      <c r="D9" s="9"/>
      <c r="E9" s="9"/>
      <c r="F9" s="9"/>
      <c r="G9" s="10"/>
      <c r="H9" s="10"/>
      <c r="I9" s="10"/>
      <c r="J9" s="10"/>
      <c r="K9" s="10"/>
      <c r="L9" s="10"/>
      <c r="M9" s="10"/>
      <c r="N9" s="10"/>
      <c r="O9" s="11"/>
      <c r="P9" s="10"/>
      <c r="Q9" s="10"/>
      <c r="R9" s="10"/>
      <c r="S9" s="10"/>
    </row>
    <row r="10" customFormat="false" ht="117.75" hidden="false" customHeight="true" outlineLevel="1" collapsed="false">
      <c r="A10" s="12" t="s">
        <v>1</v>
      </c>
      <c r="B10" s="13" t="s">
        <v>2</v>
      </c>
      <c r="C10" s="13" t="s">
        <v>3</v>
      </c>
      <c r="D10" s="14" t="s">
        <v>4</v>
      </c>
      <c r="E10" s="14" t="s">
        <v>5</v>
      </c>
      <c r="F10" s="15" t="s">
        <v>6</v>
      </c>
      <c r="G10" s="16" t="s">
        <v>7</v>
      </c>
      <c r="H10" s="17" t="s">
        <v>8</v>
      </c>
      <c r="I10" s="17"/>
      <c r="J10" s="17"/>
      <c r="K10" s="17"/>
      <c r="L10" s="17"/>
      <c r="M10" s="18" t="s">
        <v>9</v>
      </c>
      <c r="N10" s="18" t="s">
        <v>10</v>
      </c>
      <c r="O10" s="18" t="s">
        <v>11</v>
      </c>
      <c r="P10" s="18" t="s">
        <v>12</v>
      </c>
      <c r="Q10" s="18" t="s">
        <v>13</v>
      </c>
      <c r="R10" s="18" t="s">
        <v>14</v>
      </c>
      <c r="S10" s="18" t="s">
        <v>15</v>
      </c>
      <c r="T10" s="18" t="s">
        <v>16</v>
      </c>
      <c r="U10" s="18" t="s">
        <v>16</v>
      </c>
    </row>
    <row r="11" customFormat="false" ht="12.75" hidden="false" customHeight="true" outlineLevel="1" collapsed="false">
      <c r="A11" s="0" t="s">
        <v>17</v>
      </c>
      <c r="B11" s="19" t="s">
        <v>18</v>
      </c>
      <c r="C11" s="20" t="s">
        <v>19</v>
      </c>
      <c r="D11" s="20" t="s">
        <v>20</v>
      </c>
      <c r="E11" s="20" t="s">
        <v>21</v>
      </c>
      <c r="F11" s="21" t="n">
        <f aca="false">(((LARGE(I11:S11,1))+LARGE(I11:S11,2))+LARGE(I11:S11,3))+LARGE(I11:S11,4)</f>
        <v>84.4800261259942</v>
      </c>
      <c r="G11" s="22" t="n">
        <f aca="false">F11/H11</f>
        <v>42.2400130629971</v>
      </c>
      <c r="H11" s="19" t="n">
        <f aca="false">COUNT(M11:S11)</f>
        <v>2</v>
      </c>
      <c r="I11" s="19" t="n">
        <v>0</v>
      </c>
      <c r="J11" s="19" t="n">
        <v>0</v>
      </c>
      <c r="K11" s="19" t="n">
        <v>0</v>
      </c>
      <c r="L11" s="19" t="n">
        <v>0</v>
      </c>
      <c r="M11" s="23" t="n">
        <f aca="false">IF(ISNA(VLOOKUP(B11,'O-BM'!$A:$I,9,0)),0,VLOOKUP(B11,'O-BM'!$A:$I,9,0))</f>
        <v>40.1600656679664</v>
      </c>
      <c r="N11" s="23" t="n">
        <f aca="false">IF(ISNA(VLOOKUP(B11,CHICLANA!$A:$I,9,0)),0,VLOOKUP(B11,CHICLANA!$A:$I,9,0))</f>
        <v>44.3199604580278</v>
      </c>
      <c r="O11" s="23"/>
      <c r="P11" s="23"/>
      <c r="Q11" s="23"/>
      <c r="R11" s="23"/>
      <c r="S11" s="23"/>
      <c r="T11" s="24" t="n">
        <f aca="false">(LARGE(I11:S11,1)+LARGE(I11:S11,2)+LARGE(I11:S11,3)+LARGE(I11:S11,4))/4</f>
        <v>21.1200065314985</v>
      </c>
      <c r="U11" s="24" t="n">
        <f aca="false">(LARGE(I11:S11,1)+LARGE(I11:S11,2)+LARGE(I11:S11,3)+LARGE(I11:S11,4))/4</f>
        <v>21.1200065314985</v>
      </c>
    </row>
    <row r="12" customFormat="false" ht="12.75" hidden="false" customHeight="true" outlineLevel="1" collapsed="false">
      <c r="A12" s="0" t="s">
        <v>17</v>
      </c>
      <c r="B12" s="19" t="s">
        <v>22</v>
      </c>
      <c r="C12" s="20" t="s">
        <v>23</v>
      </c>
      <c r="D12" s="20" t="s">
        <v>24</v>
      </c>
      <c r="E12" s="20" t="s">
        <v>25</v>
      </c>
      <c r="F12" s="21" t="n">
        <f aca="false">(((LARGE(I12:S12,1))+LARGE(I12:S12,2))+LARGE(I12:S12,3))+LARGE(I12:S12,4)</f>
        <v>50</v>
      </c>
      <c r="G12" s="22" t="n">
        <f aca="false">F12/H12</f>
        <v>50</v>
      </c>
      <c r="H12" s="19" t="n">
        <f aca="false">COUNT(M12:S12)</f>
        <v>1</v>
      </c>
      <c r="I12" s="19" t="n">
        <v>0</v>
      </c>
      <c r="J12" s="19" t="n">
        <v>0</v>
      </c>
      <c r="K12" s="19" t="n">
        <v>0</v>
      </c>
      <c r="L12" s="19" t="n">
        <v>0</v>
      </c>
      <c r="M12" s="23" t="n">
        <f aca="false">IF(ISNA(VLOOKUP(B12,'O-BM'!$A:$I,9,0)),0,VLOOKUP(B12,'O-BM'!$A:$I,9,0))</f>
        <v>50</v>
      </c>
      <c r="N12" s="23"/>
      <c r="O12" s="23"/>
      <c r="P12" s="23"/>
      <c r="Q12" s="23"/>
      <c r="R12" s="23"/>
      <c r="S12" s="23"/>
      <c r="T12" s="24" t="n">
        <f aca="false">(LARGE(I12:S12,1)+LARGE(I12:S12,2)+LARGE(I12:S12,3)+LARGE(I12:S12,4))/4</f>
        <v>12.5</v>
      </c>
      <c r="U12" s="24" t="n">
        <f aca="false">(LARGE(I12:S12,1)+LARGE(I12:S12,2)+LARGE(I12:S12,3)+LARGE(I12:S12,4))/4</f>
        <v>12.5</v>
      </c>
    </row>
    <row r="13" customFormat="false" ht="12.75" hidden="false" customHeight="true" outlineLevel="1" collapsed="false">
      <c r="A13" s="0" t="s">
        <v>17</v>
      </c>
      <c r="B13" s="19" t="s">
        <v>26</v>
      </c>
      <c r="C13" s="20" t="s">
        <v>27</v>
      </c>
      <c r="D13" s="20" t="s">
        <v>28</v>
      </c>
      <c r="E13" s="20" t="s">
        <v>21</v>
      </c>
      <c r="F13" s="21" t="n">
        <f aca="false">(((LARGE(I13:S13,1))+LARGE(I13:S13,2))+LARGE(I13:S13,3))+LARGE(I13:S13,4)</f>
        <v>50</v>
      </c>
      <c r="G13" s="19" t="n">
        <f aca="false">F13/H13</f>
        <v>50</v>
      </c>
      <c r="H13" s="19" t="n">
        <f aca="false">COUNT(M13:S13)</f>
        <v>1</v>
      </c>
      <c r="I13" s="19" t="n">
        <v>0</v>
      </c>
      <c r="J13" s="19" t="n">
        <v>0</v>
      </c>
      <c r="K13" s="19" t="n">
        <v>0</v>
      </c>
      <c r="L13" s="19" t="n">
        <v>0</v>
      </c>
      <c r="M13" s="23"/>
      <c r="N13" s="23" t="n">
        <f aca="false">IF(ISNA(VLOOKUP(B13,CHICLANA!$A:$I,9,0)),0,VLOOKUP(B13,CHICLANA!$A:$I,9,0))</f>
        <v>50</v>
      </c>
      <c r="O13" s="23"/>
      <c r="P13" s="23"/>
      <c r="Q13" s="23"/>
      <c r="R13" s="23"/>
      <c r="S13" s="23"/>
      <c r="T13" s="24" t="n">
        <f aca="false">(LARGE(I13:S13,1)+LARGE(I13:S13,2)+LARGE(I13:S13,3)+LARGE(I13:S13,4))/4</f>
        <v>12.5</v>
      </c>
      <c r="U13" s="24" t="n">
        <f aca="false">(LARGE(I13:S13,1)+LARGE(I13:S13,2)+LARGE(I13:S13,3)+LARGE(I13:S13,4))/4</f>
        <v>12.5</v>
      </c>
    </row>
    <row r="14" customFormat="false" ht="12.75" hidden="false" customHeight="true" outlineLevel="1" collapsed="false">
      <c r="A14" s="0" t="s">
        <v>17</v>
      </c>
      <c r="B14" s="19" t="s">
        <v>29</v>
      </c>
      <c r="C14" s="20" t="s">
        <v>30</v>
      </c>
      <c r="D14" s="20" t="s">
        <v>31</v>
      </c>
      <c r="E14" s="20" t="s">
        <v>21</v>
      </c>
      <c r="F14" s="21" t="n">
        <f aca="false">(((LARGE(I14:S14,1))+LARGE(I14:S14,2))+LARGE(I14:S14,3))+LARGE(I14:S14,4)</f>
        <v>49.3199604580278</v>
      </c>
      <c r="G14" s="22" t="n">
        <f aca="false">F14/H14</f>
        <v>24.6599802290139</v>
      </c>
      <c r="H14" s="19" t="n">
        <f aca="false">COUNT(M14:S14)</f>
        <v>2</v>
      </c>
      <c r="I14" s="19" t="n">
        <v>0</v>
      </c>
      <c r="J14" s="19" t="n">
        <v>0</v>
      </c>
      <c r="K14" s="19" t="n">
        <v>0</v>
      </c>
      <c r="L14" s="19" t="n">
        <v>0</v>
      </c>
      <c r="M14" s="23" t="n">
        <f aca="false">IF(ISNA(VLOOKUP(B14,'O-BM'!$A:$I,9,0)),0,VLOOKUP(B14,'O-BM'!$A:$I,9,0))</f>
        <v>5</v>
      </c>
      <c r="N14" s="23" t="n">
        <f aca="false">IF(ISNA(VLOOKUP(B14,CHICLANA!$A:$I,9,0)),0,VLOOKUP(B14,CHICLANA!$A:$I,9,0))</f>
        <v>44.3199604580278</v>
      </c>
      <c r="O14" s="23"/>
      <c r="P14" s="23"/>
      <c r="Q14" s="23"/>
      <c r="R14" s="23"/>
      <c r="S14" s="23"/>
      <c r="T14" s="24" t="n">
        <f aca="false">(LARGE(I14:S14,1)+LARGE(I14:S14,2)+LARGE(I14:S14,3)+LARGE(I14:S14,4))/4</f>
        <v>12.329990114507</v>
      </c>
      <c r="U14" s="24" t="n">
        <f aca="false">(LARGE(I14:S14,1)+LARGE(I14:S14,2)+LARGE(I14:S14,3)+LARGE(I14:S14,4))/4</f>
        <v>12.329990114507</v>
      </c>
    </row>
    <row r="15" customFormat="false" ht="12.75" hidden="false" customHeight="true" outlineLevel="1" collapsed="false">
      <c r="A15" s="0" t="s">
        <v>17</v>
      </c>
      <c r="B15" s="19" t="s">
        <v>32</v>
      </c>
      <c r="C15" s="20" t="s">
        <v>33</v>
      </c>
      <c r="D15" s="20" t="s">
        <v>34</v>
      </c>
      <c r="E15" s="20" t="s">
        <v>21</v>
      </c>
      <c r="F15" s="21" t="n">
        <f aca="false">(((LARGE(I15:S15,1))+LARGE(I15:S15,2))+LARGE(I15:S15,3))+LARGE(I15:S15,4)</f>
        <v>44.3199604580278</v>
      </c>
      <c r="G15" s="19" t="n">
        <f aca="false">F15/H15</f>
        <v>44.3199604580278</v>
      </c>
      <c r="H15" s="19" t="n">
        <f aca="false">COUNT(M15:S15)</f>
        <v>1</v>
      </c>
      <c r="I15" s="19" t="n">
        <v>0</v>
      </c>
      <c r="J15" s="19" t="n">
        <v>0</v>
      </c>
      <c r="K15" s="19" t="n">
        <v>0</v>
      </c>
      <c r="L15" s="19" t="n">
        <v>0</v>
      </c>
      <c r="M15" s="23"/>
      <c r="N15" s="23" t="n">
        <f aca="false">IF(ISNA(VLOOKUP(B15,CHICLANA!$A:$I,9,0)),0,VLOOKUP(B15,CHICLANA!$A:$I,9,0))</f>
        <v>44.3199604580278</v>
      </c>
      <c r="O15" s="23"/>
      <c r="P15" s="23"/>
      <c r="Q15" s="23"/>
      <c r="R15" s="23"/>
      <c r="S15" s="23"/>
      <c r="T15" s="24" t="n">
        <f aca="false">(LARGE(I15:S15,1)+LARGE(I15:S15,2)+LARGE(I15:S15,3)+LARGE(I15:S15,4))/4</f>
        <v>11.079990114507</v>
      </c>
      <c r="U15" s="24" t="n">
        <f aca="false">(LARGE(I15:S15,1)+LARGE(I15:S15,2)+LARGE(I15:S15,3)+LARGE(I15:S15,4))/4</f>
        <v>11.079990114507</v>
      </c>
    </row>
    <row r="16" customFormat="false" ht="12.75" hidden="false" customHeight="true" outlineLevel="1" collapsed="false">
      <c r="A16" s="0" t="s">
        <v>17</v>
      </c>
      <c r="B16" s="19" t="s">
        <v>35</v>
      </c>
      <c r="C16" s="20" t="s">
        <v>36</v>
      </c>
      <c r="D16" s="20" t="s">
        <v>37</v>
      </c>
      <c r="E16" s="20" t="s">
        <v>21</v>
      </c>
      <c r="F16" s="21" t="n">
        <f aca="false">(((LARGE(I16:S16,1))+LARGE(I16:S16,2))+LARGE(I16:S16,3))+LARGE(I16:S16,4)</f>
        <v>40.0286357128247</v>
      </c>
      <c r="G16" s="22" t="n">
        <f aca="false">F16/H16</f>
        <v>40.0286357128247</v>
      </c>
      <c r="H16" s="19" t="n">
        <f aca="false">COUNT(M16:S16)</f>
        <v>1</v>
      </c>
      <c r="I16" s="19" t="n">
        <v>0</v>
      </c>
      <c r="J16" s="19" t="n">
        <v>0</v>
      </c>
      <c r="K16" s="19" t="n">
        <v>0</v>
      </c>
      <c r="L16" s="19" t="n">
        <v>0</v>
      </c>
      <c r="M16" s="23" t="n">
        <f aca="false">IF(ISNA(VLOOKUP(B16,'O-BM'!$A:$I,9,0)),0,VLOOKUP(B16,'O-BM'!$A:$I,9,0))</f>
        <v>40.0286357128247</v>
      </c>
      <c r="N16" s="23"/>
      <c r="O16" s="23"/>
      <c r="P16" s="23"/>
      <c r="Q16" s="23"/>
      <c r="R16" s="23"/>
      <c r="S16" s="23"/>
      <c r="T16" s="24" t="n">
        <f aca="false">(LARGE(I16:S16,1)+LARGE(I16:S16,2)+LARGE(I16:S16,3)+LARGE(I16:S16,4))/4</f>
        <v>10.0071589282062</v>
      </c>
      <c r="U16" s="24" t="n">
        <f aca="false">(LARGE(I16:S16,1)+LARGE(I16:S16,2)+LARGE(I16:S16,3)+LARGE(I16:S16,4))/4</f>
        <v>10.0071589282062</v>
      </c>
    </row>
    <row r="17" customFormat="false" ht="12.75" hidden="false" customHeight="true" outlineLevel="1" collapsed="false">
      <c r="A17" s="0" t="s">
        <v>17</v>
      </c>
      <c r="B17" s="19" t="s">
        <v>38</v>
      </c>
      <c r="C17" s="20" t="s">
        <v>39</v>
      </c>
      <c r="D17" s="20" t="s">
        <v>40</v>
      </c>
      <c r="E17" s="20" t="s">
        <v>21</v>
      </c>
      <c r="F17" s="21" t="n">
        <f aca="false">(((LARGE(I17:S17,1))+LARGE(I17:S17,2))+LARGE(I17:S17,3))+LARGE(I17:S17,4)</f>
        <v>35.2612612612613</v>
      </c>
      <c r="G17" s="22" t="n">
        <f aca="false">F17/H17</f>
        <v>35.2612612612613</v>
      </c>
      <c r="H17" s="19" t="n">
        <f aca="false">COUNT(M17:S17)</f>
        <v>1</v>
      </c>
      <c r="I17" s="19" t="n">
        <v>0</v>
      </c>
      <c r="J17" s="19" t="n">
        <v>0</v>
      </c>
      <c r="K17" s="19" t="n">
        <v>0</v>
      </c>
      <c r="L17" s="19" t="n">
        <v>0</v>
      </c>
      <c r="M17" s="23" t="n">
        <f aca="false">IF(ISNA(VLOOKUP(B17,'O-BM'!$A:$I,9,0)),0,VLOOKUP(B17,'O-BM'!$A:$I,9,0))</f>
        <v>35.2612612612613</v>
      </c>
      <c r="N17" s="23"/>
      <c r="O17" s="23"/>
      <c r="P17" s="23"/>
      <c r="Q17" s="23"/>
      <c r="R17" s="23"/>
      <c r="S17" s="23"/>
      <c r="T17" s="24" t="n">
        <f aca="false">(LARGE(I17:S17,1)+LARGE(I17:S17,2)+LARGE(I17:S17,3)+LARGE(I17:S17,4))/4</f>
        <v>8.81531531531532</v>
      </c>
      <c r="U17" s="24" t="n">
        <f aca="false">(LARGE(I17:S17,1)+LARGE(I17:S17,2)+LARGE(I17:S17,3)+LARGE(I17:S17,4))/4</f>
        <v>8.81531531531532</v>
      </c>
    </row>
    <row r="18" customFormat="false" ht="12.75" hidden="false" customHeight="true" outlineLevel="1" collapsed="false">
      <c r="A18" s="0" t="s">
        <v>17</v>
      </c>
      <c r="B18" s="19" t="s">
        <v>41</v>
      </c>
      <c r="C18" s="20" t="s">
        <v>42</v>
      </c>
      <c r="D18" s="20" t="s">
        <v>43</v>
      </c>
      <c r="E18" s="20" t="s">
        <v>21</v>
      </c>
      <c r="F18" s="21" t="n">
        <f aca="false">(((LARGE(I18:S18,1))+LARGE(I18:S18,2))+LARGE(I18:S18,3))+LARGE(I18:S18,4)</f>
        <v>34.9090260435248</v>
      </c>
      <c r="G18" s="22" t="n">
        <f aca="false">F18/H18</f>
        <v>34.9090260435248</v>
      </c>
      <c r="H18" s="19" t="n">
        <f aca="false">COUNT(M18:S18)</f>
        <v>1</v>
      </c>
      <c r="I18" s="19" t="n">
        <v>0</v>
      </c>
      <c r="J18" s="19" t="n">
        <v>0</v>
      </c>
      <c r="K18" s="19" t="n">
        <v>0</v>
      </c>
      <c r="L18" s="19" t="n">
        <v>0</v>
      </c>
      <c r="M18" s="23" t="n">
        <f aca="false">IF(ISNA(VLOOKUP(B18,'O-BM'!$A:$I,9,0)),0,VLOOKUP(B18,'O-BM'!$A:$I,9,0))</f>
        <v>34.9090260435248</v>
      </c>
      <c r="N18" s="23"/>
      <c r="O18" s="23"/>
      <c r="P18" s="23"/>
      <c r="Q18" s="23"/>
      <c r="R18" s="23"/>
      <c r="S18" s="23"/>
      <c r="T18" s="24" t="n">
        <f aca="false">(LARGE(I18:S18,1)+LARGE(I18:S18,2)+LARGE(I18:S18,3)+LARGE(I18:S18,4))/4</f>
        <v>8.7272565108812</v>
      </c>
      <c r="U18" s="24" t="n">
        <f aca="false">(LARGE(I18:S18,1)+LARGE(I18:S18,2)+LARGE(I18:S18,3)+LARGE(I18:S18,4))/4</f>
        <v>8.7272565108812</v>
      </c>
    </row>
    <row r="19" customFormat="false" ht="12.75" hidden="false" customHeight="true" outlineLevel="1" collapsed="false">
      <c r="A19" s="0" t="s">
        <v>17</v>
      </c>
      <c r="B19" s="19" t="s">
        <v>44</v>
      </c>
      <c r="C19" s="20" t="s">
        <v>45</v>
      </c>
      <c r="D19" s="20" t="s">
        <v>46</v>
      </c>
      <c r="E19" s="20" t="s">
        <v>47</v>
      </c>
      <c r="F19" s="21" t="n">
        <f aca="false">(((LARGE(I19:S19,1))+LARGE(I19:S19,2))+LARGE(I19:S19,3))+LARGE(I19:S19,4)</f>
        <v>32.5407382773529</v>
      </c>
      <c r="G19" s="22" t="n">
        <f aca="false">F19/H19</f>
        <v>32.5407382773529</v>
      </c>
      <c r="H19" s="19" t="n">
        <f aca="false">COUNT(M19:S19)</f>
        <v>1</v>
      </c>
      <c r="I19" s="19" t="n">
        <v>0</v>
      </c>
      <c r="J19" s="19" t="n">
        <v>0</v>
      </c>
      <c r="K19" s="19" t="n">
        <v>0</v>
      </c>
      <c r="L19" s="19" t="n">
        <v>0</v>
      </c>
      <c r="M19" s="23" t="n">
        <f aca="false">IF(ISNA(VLOOKUP(B19,'O-BM'!$A:$I,9,0)),0,VLOOKUP(B19,'O-BM'!$A:$I,9,0))</f>
        <v>32.5407382773529</v>
      </c>
      <c r="N19" s="23"/>
      <c r="O19" s="23"/>
      <c r="P19" s="23"/>
      <c r="Q19" s="23"/>
      <c r="R19" s="23"/>
      <c r="S19" s="23"/>
      <c r="T19" s="24" t="n">
        <f aca="false">(LARGE(I19:S19,1)+LARGE(I19:S19,2)+LARGE(I19:S19,3)+LARGE(I19:S19,4))/4</f>
        <v>8.13518456933821</v>
      </c>
      <c r="U19" s="24" t="n">
        <f aca="false">(LARGE(I19:S19,1)+LARGE(I19:S19,2)+LARGE(I19:S19,3)+LARGE(I19:S19,4))/4</f>
        <v>8.13518456933821</v>
      </c>
    </row>
    <row r="20" customFormat="false" ht="12.75" hidden="false" customHeight="true" outlineLevel="1" collapsed="false">
      <c r="A20" s="0" t="s">
        <v>17</v>
      </c>
      <c r="B20" s="19" t="s">
        <v>48</v>
      </c>
      <c r="C20" s="20" t="s">
        <v>49</v>
      </c>
      <c r="D20" s="20" t="s">
        <v>50</v>
      </c>
      <c r="E20" s="20" t="s">
        <v>21</v>
      </c>
      <c r="F20" s="21" t="n">
        <f aca="false">(((LARGE(I20:S20,1))+LARGE(I20:S20,2))+LARGE(I20:S20,3))+LARGE(I20:S20,4)</f>
        <v>32.4113945014906</v>
      </c>
      <c r="G20" s="22" t="n">
        <f aca="false">F20/H20</f>
        <v>32.4113945014906</v>
      </c>
      <c r="H20" s="19" t="n">
        <f aca="false">COUNT(M20:S20)</f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23" t="n">
        <f aca="false">IF(ISNA(VLOOKUP(B20,'O-BM'!$A:$I,9,0)),0,VLOOKUP(B20,'O-BM'!$A:$I,9,0))</f>
        <v>32.4113945014906</v>
      </c>
      <c r="N20" s="23"/>
      <c r="O20" s="23"/>
      <c r="P20" s="23"/>
      <c r="Q20" s="23"/>
      <c r="R20" s="23"/>
      <c r="S20" s="23"/>
      <c r="T20" s="24" t="n">
        <f aca="false">(LARGE(I20:S20,1)+LARGE(I20:S20,2)+LARGE(I20:S20,3)+LARGE(I20:S20,4))/4</f>
        <v>8.10284862537264</v>
      </c>
      <c r="U20" s="24" t="n">
        <f aca="false">(LARGE(I20:S20,1)+LARGE(I20:S20,2)+LARGE(I20:S20,3)+LARGE(I20:S20,4))/4</f>
        <v>8.10284862537264</v>
      </c>
    </row>
    <row r="21" customFormat="false" ht="12.75" hidden="false" customHeight="true" outlineLevel="1" collapsed="false">
      <c r="A21" s="0" t="s">
        <v>17</v>
      </c>
      <c r="B21" s="19" t="s">
        <v>51</v>
      </c>
      <c r="C21" s="20" t="s">
        <v>52</v>
      </c>
      <c r="D21" s="20" t="s">
        <v>53</v>
      </c>
      <c r="E21" s="20" t="s">
        <v>47</v>
      </c>
      <c r="F21" s="21" t="n">
        <f aca="false">(((LARGE(I21:S21,1))+LARGE(I21:S21,2))+LARGE(I21:S21,3))+LARGE(I21:S21,4)</f>
        <v>30.9504981812431</v>
      </c>
      <c r="G21" s="22" t="n">
        <f aca="false">F21/H21</f>
        <v>30.9504981812431</v>
      </c>
      <c r="H21" s="19" t="n">
        <f aca="false">COUNT(M21:S21)</f>
        <v>1</v>
      </c>
      <c r="I21" s="19" t="n">
        <v>0</v>
      </c>
      <c r="J21" s="19" t="n">
        <v>0</v>
      </c>
      <c r="K21" s="19" t="n">
        <v>0</v>
      </c>
      <c r="L21" s="19" t="n">
        <v>0</v>
      </c>
      <c r="M21" s="23" t="n">
        <f aca="false">IF(ISNA(VLOOKUP(B21,'O-BM'!$A:$I,9,0)),0,VLOOKUP(B21,'O-BM'!$A:$I,9,0))</f>
        <v>30.9504981812431</v>
      </c>
      <c r="N21" s="23"/>
      <c r="O21" s="23"/>
      <c r="P21" s="23"/>
      <c r="Q21" s="23"/>
      <c r="R21" s="23"/>
      <c r="S21" s="23"/>
      <c r="T21" s="24" t="n">
        <f aca="false">(LARGE(I21:S21,1)+LARGE(I21:S21,2)+LARGE(I21:S21,3)+LARGE(I21:S21,4))/4</f>
        <v>7.73762454531077</v>
      </c>
      <c r="U21" s="24" t="n">
        <f aca="false">(LARGE(I21:S21,1)+LARGE(I21:S21,2)+LARGE(I21:S21,3)+LARGE(I21:S21,4))/4</f>
        <v>7.73762454531077</v>
      </c>
    </row>
    <row r="22" customFormat="false" ht="12.75" hidden="false" customHeight="true" outlineLevel="1" collapsed="false">
      <c r="A22" s="0" t="s">
        <v>17</v>
      </c>
      <c r="B22" s="19" t="s">
        <v>54</v>
      </c>
      <c r="C22" s="20" t="s">
        <v>55</v>
      </c>
      <c r="D22" s="20" t="s">
        <v>56</v>
      </c>
      <c r="E22" s="20" t="s">
        <v>57</v>
      </c>
      <c r="F22" s="21" t="n">
        <f aca="false">(((LARGE(I22:S22,1))+LARGE(I22:S22,2))+LARGE(I22:S22,3))+LARGE(I22:S22,4)</f>
        <v>5</v>
      </c>
      <c r="G22" s="22" t="n">
        <f aca="false">F22/H22</f>
        <v>5</v>
      </c>
      <c r="H22" s="19" t="n">
        <f aca="false">COUNT(M22:S22)</f>
        <v>1</v>
      </c>
      <c r="I22" s="19" t="n">
        <v>0</v>
      </c>
      <c r="J22" s="19" t="n">
        <v>0</v>
      </c>
      <c r="K22" s="19" t="n">
        <v>0</v>
      </c>
      <c r="L22" s="19" t="n">
        <v>0</v>
      </c>
      <c r="M22" s="23" t="n">
        <f aca="false">IF(ISNA(VLOOKUP(B22,'O-BM'!$A:$I,9,0)),0,VLOOKUP(B22,'O-BM'!$A:$I,9,0))</f>
        <v>5</v>
      </c>
      <c r="N22" s="23"/>
      <c r="O22" s="23"/>
      <c r="P22" s="23"/>
      <c r="Q22" s="23"/>
      <c r="R22" s="23"/>
      <c r="S22" s="23"/>
      <c r="T22" s="24" t="n">
        <f aca="false">(LARGE(I22:S22,1)+LARGE(I22:S22,2)+LARGE(I22:S22,3)+LARGE(I22:S22,4))/4</f>
        <v>1.25</v>
      </c>
      <c r="U22" s="24" t="n">
        <f aca="false">(LARGE(I22:S22,1)+LARGE(I22:S22,2)+LARGE(I22:S22,3)+LARGE(I22:S22,4))/4</f>
        <v>1.25</v>
      </c>
    </row>
    <row r="23" customFormat="false" ht="12.75" hidden="false" customHeight="true" outlineLevel="1" collapsed="false">
      <c r="A23" s="0" t="s">
        <v>17</v>
      </c>
      <c r="B23" s="19" t="s">
        <v>58</v>
      </c>
      <c r="C23" s="20" t="s">
        <v>59</v>
      </c>
      <c r="D23" s="20" t="s">
        <v>60</v>
      </c>
      <c r="E23" s="20" t="s">
        <v>61</v>
      </c>
      <c r="F23" s="21" t="e">
        <f aca="false">(((LARGE(I23:S23,1))+LARGE(I23:S23,2))+LARGE(I23:S23,3))+LARGE(I23:S23,4)</f>
        <v>#DIV/0!</v>
      </c>
      <c r="G23" s="19" t="e">
        <f aca="false">F23/H23</f>
        <v>#DIV/0!</v>
      </c>
      <c r="H23" s="19" t="n">
        <f aca="false">COUNT(M23:S23)</f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23" t="e">
        <f aca="false">IF(ISNA(VLOOKUP(B23,'O-BM'!$A:$I,9,0)),0,VLOOKUP(B23,'O-BM'!$A:$I,9,0))</f>
        <v>#DIV/0!</v>
      </c>
      <c r="N23" s="23" t="e">
        <f aca="false">IF(ISNA(VLOOKUP(B23,CHICLANA!$A:$I,9,0)),0,VLOOKUP(B23,CHICLANA!$A:$I,9,0))</f>
        <v>#DIV/0!</v>
      </c>
      <c r="O23" s="23"/>
      <c r="P23" s="23"/>
      <c r="Q23" s="23"/>
      <c r="R23" s="23"/>
      <c r="S23" s="23"/>
      <c r="T23" s="24" t="e">
        <f aca="false">(LARGE(I23:S23,1)+LARGE(I23:S23,2)+LARGE(I23:S23,3)+LARGE(I23:S23,4))/4</f>
        <v>#DIV/0!</v>
      </c>
      <c r="U23" s="24" t="e">
        <f aca="false">(LARGE(I23:S23,1)+LARGE(I23:S23,2)+LARGE(I23:S23,3)+LARGE(I23:S23,4))/4</f>
        <v>#DIV/0!</v>
      </c>
    </row>
    <row r="24" customFormat="false" ht="12.75" hidden="false" customHeight="true" outlineLevel="1" collapsed="false">
      <c r="A24" s="0" t="s">
        <v>17</v>
      </c>
      <c r="B24" s="19" t="s">
        <v>62</v>
      </c>
      <c r="C24" s="20" t="s">
        <v>63</v>
      </c>
      <c r="D24" s="20" t="s">
        <v>60</v>
      </c>
      <c r="E24" s="20" t="s">
        <v>64</v>
      </c>
      <c r="F24" s="21" t="e">
        <f aca="false">(((LARGE(I24:S24,1))+LARGE(I24:S24,2))+LARGE(I24:S24,3))+LARGE(I24:S24,4)</f>
        <v>#DIV/0!</v>
      </c>
      <c r="G24" s="19" t="e">
        <f aca="false">F24/H24</f>
        <v>#DIV/0!</v>
      </c>
      <c r="H24" s="19" t="n">
        <f aca="false">COUNT(M24:S24)</f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23" t="e">
        <f aca="false">IF(ISNA(VLOOKUP(B24,'O-BM'!$A:$I,9,0)),0,VLOOKUP(B24,'O-BM'!$A:$I,9,0))</f>
        <v>#DIV/0!</v>
      </c>
      <c r="N24" s="23" t="e">
        <f aca="false">IF(ISNA(VLOOKUP(B24,CHICLANA!$A:$I,9,0)),0,VLOOKUP(B24,CHICLANA!$A:$I,9,0))</f>
        <v>#DIV/0!</v>
      </c>
      <c r="O24" s="23"/>
      <c r="P24" s="23"/>
      <c r="Q24" s="23"/>
      <c r="R24" s="23"/>
      <c r="S24" s="23"/>
      <c r="T24" s="24" t="e">
        <f aca="false">(LARGE(I24:S24,1)+LARGE(I24:S24,2)+LARGE(I24:S24,3)+LARGE(I24:S24,4))/4</f>
        <v>#DIV/0!</v>
      </c>
      <c r="U24" s="24" t="e">
        <f aca="false">(LARGE(I24:S24,1)+LARGE(I24:S24,2)+LARGE(I24:S24,3)+LARGE(I24:S24,4))/4</f>
        <v>#DIV/0!</v>
      </c>
    </row>
    <row r="25" customFormat="false" ht="12.75" hidden="false" customHeight="true" outlineLevel="1" collapsed="false">
      <c r="A25" s="0" t="s">
        <v>17</v>
      </c>
      <c r="B25" s="19" t="s">
        <v>65</v>
      </c>
      <c r="C25" s="20" t="s">
        <v>66</v>
      </c>
      <c r="D25" s="20" t="s">
        <v>60</v>
      </c>
      <c r="E25" s="20" t="s">
        <v>67</v>
      </c>
      <c r="F25" s="21" t="e">
        <f aca="false">(((LARGE(I25:S25,1))+LARGE(I25:S25,2))+LARGE(I25:S25,3))+LARGE(I25:S25,4)</f>
        <v>#DIV/0!</v>
      </c>
      <c r="G25" s="19" t="e">
        <f aca="false">F25/H25</f>
        <v>#DIV/0!</v>
      </c>
      <c r="H25" s="19" t="n">
        <f aca="false">COUNT(M25:S25)</f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3" t="e">
        <f aca="false">IF(ISNA(VLOOKUP(B25,'O-BM'!$A:$I,9,0)),0,VLOOKUP(B25,'O-BM'!$A:$I,9,0))</f>
        <v>#DIV/0!</v>
      </c>
      <c r="N25" s="23" t="e">
        <f aca="false">IF(ISNA(VLOOKUP(B25,CHICLANA!$A:$I,9,0)),0,VLOOKUP(B25,CHICLANA!$A:$I,9,0))</f>
        <v>#DIV/0!</v>
      </c>
      <c r="O25" s="23"/>
      <c r="P25" s="23"/>
      <c r="Q25" s="23"/>
      <c r="R25" s="23"/>
      <c r="S25" s="23"/>
      <c r="T25" s="24" t="e">
        <f aca="false">(LARGE(I25:S25,1)+LARGE(I25:S25,2)+LARGE(I25:S25,3)+LARGE(I25:S25,4))/4</f>
        <v>#DIV/0!</v>
      </c>
      <c r="U25" s="24" t="e">
        <f aca="false">(LARGE(I25:S25,1)+LARGE(I25:S25,2)+LARGE(I25:S25,3)+LARGE(I25:S25,4))/4</f>
        <v>#DIV/0!</v>
      </c>
    </row>
    <row r="26" customFormat="false" ht="12.75" hidden="false" customHeight="true" outlineLevel="1" collapsed="false">
      <c r="A26" s="0" t="s">
        <v>17</v>
      </c>
      <c r="B26" s="19" t="s">
        <v>68</v>
      </c>
      <c r="C26" s="20" t="s">
        <v>69</v>
      </c>
      <c r="D26" s="20" t="s">
        <v>60</v>
      </c>
      <c r="E26" s="20" t="s">
        <v>70</v>
      </c>
      <c r="F26" s="21" t="e">
        <f aca="false">(((LARGE(I26:S26,1))+LARGE(I26:S26,2))+LARGE(I26:S26,3))+LARGE(I26:S26,4)</f>
        <v>#DIV/0!</v>
      </c>
      <c r="G26" s="19" t="e">
        <f aca="false">F26/H26</f>
        <v>#DIV/0!</v>
      </c>
      <c r="H26" s="19" t="n">
        <f aca="false">COUNT(M26:S26)</f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23" t="e">
        <f aca="false">IF(ISNA(VLOOKUP(B26,'O-BM'!$A:$I,9,0)),0,VLOOKUP(B26,'O-BM'!$A:$I,9,0))</f>
        <v>#DIV/0!</v>
      </c>
      <c r="N26" s="23" t="e">
        <f aca="false">IF(ISNA(VLOOKUP(B26,CHICLANA!$A:$I,9,0)),0,VLOOKUP(B26,CHICLANA!$A:$I,9,0))</f>
        <v>#DIV/0!</v>
      </c>
      <c r="O26" s="23"/>
      <c r="P26" s="23"/>
      <c r="Q26" s="23"/>
      <c r="R26" s="23"/>
      <c r="S26" s="23"/>
      <c r="T26" s="24" t="e">
        <f aca="false">(LARGE(I26:S26,1)+LARGE(I26:S26,2)+LARGE(I26:S26,3)+LARGE(I26:S26,4))/4</f>
        <v>#DIV/0!</v>
      </c>
      <c r="U26" s="24" t="e">
        <f aca="false">(LARGE(I26:S26,1)+LARGE(I26:S26,2)+LARGE(I26:S26,3)+LARGE(I26:S26,4))/4</f>
        <v>#DIV/0!</v>
      </c>
    </row>
    <row r="27" customFormat="false" ht="12.75" hidden="false" customHeight="true" outlineLevel="1" collapsed="false">
      <c r="A27" s="0" t="s">
        <v>17</v>
      </c>
      <c r="B27" s="19" t="s">
        <v>71</v>
      </c>
      <c r="C27" s="20" t="s">
        <v>72</v>
      </c>
      <c r="D27" s="20" t="s">
        <v>60</v>
      </c>
      <c r="E27" s="20" t="s">
        <v>73</v>
      </c>
      <c r="F27" s="21" t="e">
        <f aca="false">(((LARGE(I27:S27,1))+LARGE(I27:S27,2))+LARGE(I27:S27,3))+LARGE(I27:S27,4)</f>
        <v>#DIV/0!</v>
      </c>
      <c r="G27" s="19" t="e">
        <f aca="false">F27/H27</f>
        <v>#DIV/0!</v>
      </c>
      <c r="H27" s="19" t="n">
        <f aca="false">COUNT(M27:S27)</f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23" t="e">
        <f aca="false">IF(ISNA(VLOOKUP(B27,'O-BM'!$A:$I,9,0)),0,VLOOKUP(B27,'O-BM'!$A:$I,9,0))</f>
        <v>#DIV/0!</v>
      </c>
      <c r="N27" s="23" t="e">
        <f aca="false">IF(ISNA(VLOOKUP(B27,CHICLANA!$A:$I,9,0)),0,VLOOKUP(B27,CHICLANA!$A:$I,9,0))</f>
        <v>#DIV/0!</v>
      </c>
      <c r="O27" s="23"/>
      <c r="P27" s="23"/>
      <c r="Q27" s="23"/>
      <c r="R27" s="23"/>
      <c r="S27" s="23"/>
      <c r="T27" s="24" t="e">
        <f aca="false">(LARGE(I27:S27,1)+LARGE(I27:S27,2)+LARGE(I27:S27,3)+LARGE(I27:S27,4))/4</f>
        <v>#DIV/0!</v>
      </c>
      <c r="U27" s="24" t="e">
        <f aca="false">(LARGE(I27:S27,1)+LARGE(I27:S27,2)+LARGE(I27:S27,3)+LARGE(I27:S27,4))/4</f>
        <v>#DIV/0!</v>
      </c>
    </row>
    <row r="28" customFormat="false" ht="12.75" hidden="false" customHeight="true" outlineLevel="1" collapsed="false">
      <c r="A28" s="0" t="s">
        <v>17</v>
      </c>
      <c r="B28" s="19" t="s">
        <v>74</v>
      </c>
      <c r="C28" s="20" t="s">
        <v>75</v>
      </c>
      <c r="D28" s="20" t="s">
        <v>60</v>
      </c>
      <c r="E28" s="20" t="s">
        <v>76</v>
      </c>
      <c r="F28" s="21" t="e">
        <f aca="false">(((LARGE(I28:S28,1))+LARGE(I28:S28,2))+LARGE(I28:S28,3))+LARGE(I28:S28,4)</f>
        <v>#DIV/0!</v>
      </c>
      <c r="G28" s="19" t="e">
        <f aca="false">F28/H28</f>
        <v>#DIV/0!</v>
      </c>
      <c r="H28" s="19" t="n">
        <f aca="false">COUNT(M28:S28)</f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3" t="e">
        <f aca="false">IF(ISNA(VLOOKUP(B28,'O-BM'!$A:$I,9,0)),0,VLOOKUP(B28,'O-BM'!$A:$I,9,0))</f>
        <v>#DIV/0!</v>
      </c>
      <c r="N28" s="23" t="e">
        <f aca="false">IF(ISNA(VLOOKUP(B28,CHICLANA!$A:$I,9,0)),0,VLOOKUP(B28,CHICLANA!$A:$I,9,0))</f>
        <v>#DIV/0!</v>
      </c>
      <c r="O28" s="23"/>
      <c r="P28" s="23"/>
      <c r="Q28" s="23"/>
      <c r="R28" s="23"/>
      <c r="S28" s="23"/>
      <c r="T28" s="24" t="e">
        <f aca="false">(LARGE(I28:S28,1)+LARGE(I28:S28,2)+LARGE(I28:S28,3)+LARGE(I28:S28,4))/4</f>
        <v>#DIV/0!</v>
      </c>
      <c r="U28" s="24" t="e">
        <f aca="false">(LARGE(I28:S28,1)+LARGE(I28:S28,2)+LARGE(I28:S28,3)+LARGE(I28:S28,4))/4</f>
        <v>#DIV/0!</v>
      </c>
    </row>
    <row r="29" customFormat="false" ht="12.75" hidden="false" customHeight="true" outlineLevel="1" collapsed="false">
      <c r="A29" s="0" t="s">
        <v>17</v>
      </c>
      <c r="B29" s="19" t="s">
        <v>77</v>
      </c>
      <c r="C29" s="20" t="s">
        <v>78</v>
      </c>
      <c r="D29" s="20" t="s">
        <v>60</v>
      </c>
      <c r="E29" s="20" t="s">
        <v>79</v>
      </c>
      <c r="F29" s="21" t="e">
        <f aca="false">(((LARGE(I29:S29,1))+LARGE(I29:S29,2))+LARGE(I29:S29,3))+LARGE(I29:S29,4)</f>
        <v>#DIV/0!</v>
      </c>
      <c r="G29" s="19" t="e">
        <f aca="false">F29/H29</f>
        <v>#DIV/0!</v>
      </c>
      <c r="H29" s="19" t="n">
        <f aca="false">COUNT(M29:S29)</f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3" t="e">
        <f aca="false">IF(ISNA(VLOOKUP(B29,'O-BM'!$A:$I,9,0)),0,VLOOKUP(B29,'O-BM'!$A:$I,9,0))</f>
        <v>#DIV/0!</v>
      </c>
      <c r="N29" s="23" t="e">
        <f aca="false">IF(ISNA(VLOOKUP(B29,CHICLANA!$A:$I,9,0)),0,VLOOKUP(B29,CHICLANA!$A:$I,9,0))</f>
        <v>#DIV/0!</v>
      </c>
      <c r="O29" s="23"/>
      <c r="P29" s="23"/>
      <c r="Q29" s="23"/>
      <c r="R29" s="23"/>
      <c r="S29" s="23"/>
      <c r="T29" s="24" t="e">
        <f aca="false">(LARGE(I29:S29,1)+LARGE(I29:S29,2)+LARGE(I29:S29,3)+LARGE(I29:S29,4))/4</f>
        <v>#DIV/0!</v>
      </c>
      <c r="U29" s="24" t="e">
        <f aca="false">(LARGE(I29:S29,1)+LARGE(I29:S29,2)+LARGE(I29:S29,3)+LARGE(I29:S29,4))/4</f>
        <v>#DIV/0!</v>
      </c>
    </row>
    <row r="30" customFormat="false" ht="12.75" hidden="false" customHeight="true" outlineLevel="1" collapsed="false">
      <c r="A30" s="0" t="s">
        <v>17</v>
      </c>
      <c r="B30" s="19" t="s">
        <v>80</v>
      </c>
      <c r="C30" s="20" t="s">
        <v>81</v>
      </c>
      <c r="D30" s="20" t="s">
        <v>60</v>
      </c>
      <c r="E30" s="20" t="s">
        <v>82</v>
      </c>
      <c r="F30" s="21" t="e">
        <f aca="false">(((LARGE(I30:S30,1))+LARGE(I30:S30,2))+LARGE(I30:S30,3))+LARGE(I30:S30,4)</f>
        <v>#DIV/0!</v>
      </c>
      <c r="G30" s="19" t="e">
        <f aca="false">F30/H30</f>
        <v>#DIV/0!</v>
      </c>
      <c r="H30" s="19" t="n">
        <f aca="false">COUNT(M30:S30)</f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3" t="e">
        <f aca="false">IF(ISNA(VLOOKUP(B30,'O-BM'!$A:$I,9,0)),0,VLOOKUP(B30,'O-BM'!$A:$I,9,0))</f>
        <v>#DIV/0!</v>
      </c>
      <c r="N30" s="23" t="e">
        <f aca="false">IF(ISNA(VLOOKUP(B30,CHICLANA!$A:$I,9,0)),0,VLOOKUP(B30,CHICLANA!$A:$I,9,0))</f>
        <v>#DIV/0!</v>
      </c>
      <c r="O30" s="23" t="e">
        <f aca="false">IF(ISNA(VLOOKUP(B30,'1 (3)'!$A:$I,9,0)),0,VLOOKUP(B30,'1 (3)'!$A:$I,9,0))</f>
        <v>#DIV/0!</v>
      </c>
      <c r="P30" s="23" t="e">
        <f aca="false">IF(ISNA(VLOOKUP(B30,'1 (4)'!$A:$I,9,0)),0,VLOOKUP(B30,'1 (4)'!$A:$I,9,0))</f>
        <v>#DIV/0!</v>
      </c>
      <c r="Q30" s="23" t="e">
        <f aca="false">IF(ISNA(VLOOKUP(B30,'1 (5)'!$A:$I,9,0)),0,VLOOKUP(B30,'1 (5)'!$A:$I,9,0))</f>
        <v>#DIV/0!</v>
      </c>
      <c r="R30" s="23" t="e">
        <f aca="false">IF(ISNA(VLOOKUP(B30,'1 (6)'!$A:$I,9,0)),0,VLOOKUP(B30,'1 (6)'!$A:$I,9,0))</f>
        <v>#DIV/0!</v>
      </c>
      <c r="S30" s="23" t="e">
        <f aca="false">IF(ISNA(VLOOKUP(B30,'1 (7)'!$A:$I,9,0)),0,VLOOKUP(B30,'1 (7)'!$A:$I,9,0))</f>
        <v>#DIV/0!</v>
      </c>
      <c r="T30" s="24" t="e">
        <f aca="false">(LARGE(I30:S30,1)+LARGE(I30:S30,2)+LARGE(I30:S30,3)+LARGE(I30:S30,4))/4</f>
        <v>#DIV/0!</v>
      </c>
      <c r="U30" s="24" t="e">
        <f aca="false">(LARGE(I30:S30,1)+LARGE(I30:S30,2)+LARGE(I30:S30,3)+LARGE(I30:S30,4))/4</f>
        <v>#DIV/0!</v>
      </c>
    </row>
    <row r="31" customFormat="false" ht="12.75" hidden="false" customHeight="true" outlineLevel="0" collapsed="false">
      <c r="F31" s="25"/>
    </row>
    <row r="32" customFormat="false" ht="12.75" hidden="false" customHeight="true" outlineLevel="0" collapsed="false">
      <c r="F32" s="25"/>
    </row>
    <row r="33" customFormat="false" ht="12.75" hidden="false" customHeight="true" outlineLevel="0" collapsed="false">
      <c r="F33" s="25"/>
    </row>
    <row r="34" customFormat="false" ht="12.75" hidden="false" customHeight="true" outlineLevel="0" collapsed="false">
      <c r="B34" s="7"/>
      <c r="F34" s="25"/>
    </row>
    <row r="35" customFormat="false" ht="12.75" hidden="false" customHeight="true" outlineLevel="0" collapsed="false">
      <c r="B35" s="8" t="s">
        <v>83</v>
      </c>
      <c r="C35" s="8"/>
      <c r="F35" s="25"/>
    </row>
    <row r="36" customFormat="false" ht="12.75" hidden="false" customHeight="true" outlineLevel="0" collapsed="false">
      <c r="B36" s="8"/>
      <c r="C36" s="8"/>
      <c r="D36" s="9"/>
      <c r="E36" s="9"/>
      <c r="F36" s="9"/>
      <c r="G36" s="10"/>
      <c r="H36" s="10"/>
      <c r="I36" s="10"/>
      <c r="J36" s="10"/>
      <c r="K36" s="10"/>
      <c r="L36" s="10"/>
      <c r="M36" s="10"/>
      <c r="N36" s="10"/>
      <c r="O36" s="11"/>
      <c r="P36" s="10"/>
      <c r="Q36" s="10"/>
      <c r="R36" s="10"/>
      <c r="S36" s="10"/>
    </row>
    <row r="37" customFormat="false" ht="117.75" hidden="false" customHeight="true" outlineLevel="1" collapsed="false">
      <c r="A37" s="12" t="s">
        <v>1</v>
      </c>
      <c r="B37" s="13" t="s">
        <v>2</v>
      </c>
      <c r="C37" s="13" t="s">
        <v>3</v>
      </c>
      <c r="D37" s="14" t="s">
        <v>4</v>
      </c>
      <c r="E37" s="14" t="s">
        <v>5</v>
      </c>
      <c r="F37" s="15" t="s">
        <v>6</v>
      </c>
      <c r="G37" s="16" t="s">
        <v>7</v>
      </c>
      <c r="H37" s="17" t="s">
        <v>8</v>
      </c>
      <c r="I37" s="17"/>
      <c r="J37" s="17"/>
      <c r="K37" s="17"/>
      <c r="L37" s="17"/>
      <c r="M37" s="18" t="s">
        <v>9</v>
      </c>
      <c r="N37" s="18" t="s">
        <v>10</v>
      </c>
      <c r="O37" s="18" t="s">
        <v>11</v>
      </c>
      <c r="P37" s="18" t="s">
        <v>12</v>
      </c>
      <c r="Q37" s="18" t="s">
        <v>13</v>
      </c>
      <c r="R37" s="18" t="s">
        <v>14</v>
      </c>
      <c r="S37" s="18" t="s">
        <v>15</v>
      </c>
      <c r="T37" s="18" t="s">
        <v>16</v>
      </c>
      <c r="U37" s="18" t="s">
        <v>16</v>
      </c>
    </row>
    <row r="38" customFormat="false" ht="12.75" hidden="false" customHeight="true" outlineLevel="1" collapsed="false">
      <c r="A38" s="0" t="s">
        <v>84</v>
      </c>
      <c r="B38" s="19" t="s">
        <v>85</v>
      </c>
      <c r="C38" s="20" t="s">
        <v>86</v>
      </c>
      <c r="D38" s="20" t="s">
        <v>87</v>
      </c>
      <c r="E38" s="20" t="s">
        <v>21</v>
      </c>
      <c r="F38" s="21" t="n">
        <f aca="false">(((LARGE(I38:S38,1))+LARGE(I38:S38,2))+LARGE(I38:S38,3))+LARGE(I38:S38,4)</f>
        <v>100</v>
      </c>
      <c r="G38" s="22" t="n">
        <f aca="false">F38/H38</f>
        <v>50</v>
      </c>
      <c r="H38" s="19" t="n">
        <f aca="false">COUNT(M38:S38)</f>
        <v>2</v>
      </c>
      <c r="I38" s="19" t="n">
        <v>0</v>
      </c>
      <c r="J38" s="19" t="n">
        <v>0</v>
      </c>
      <c r="K38" s="19" t="n">
        <v>0</v>
      </c>
      <c r="L38" s="19" t="n">
        <v>0</v>
      </c>
      <c r="M38" s="23" t="n">
        <f aca="false">IF(ISNA(VLOOKUP(B38,'O-BM'!$A:$I,9,0)),0,VLOOKUP(B38,'O-BM'!$A:$I,9,0))</f>
        <v>50</v>
      </c>
      <c r="N38" s="23" t="n">
        <f aca="false">IF(ISNA(VLOOKUP(B38,CHICLANA!$A:$I,9,0)),0,VLOOKUP(B38,CHICLANA!$A:$I,9,0))</f>
        <v>50</v>
      </c>
      <c r="O38" s="23"/>
      <c r="P38" s="23"/>
      <c r="Q38" s="23"/>
      <c r="R38" s="23"/>
      <c r="S38" s="23"/>
      <c r="T38" s="24" t="n">
        <f aca="false">(LARGE(I38:S38,1)+LARGE(I38:S38,2)+LARGE(I38:S38,3)+LARGE(I38:S38,4))/4</f>
        <v>25</v>
      </c>
      <c r="U38" s="24" t="n">
        <f aca="false">(LARGE(I38:S38,1)+LARGE(I38:S38,2)+LARGE(I38:S38,3)+LARGE(I38:S38,4))/4</f>
        <v>25</v>
      </c>
    </row>
    <row r="39" customFormat="false" ht="12.75" hidden="false" customHeight="true" outlineLevel="1" collapsed="false">
      <c r="A39" s="0" t="s">
        <v>84</v>
      </c>
      <c r="B39" s="19" t="s">
        <v>88</v>
      </c>
      <c r="C39" s="20" t="s">
        <v>89</v>
      </c>
      <c r="D39" s="20" t="s">
        <v>90</v>
      </c>
      <c r="E39" s="20" t="s">
        <v>21</v>
      </c>
      <c r="F39" s="21" t="n">
        <f aca="false">(((LARGE(I39:S39,1))+LARGE(I39:S39,2))+LARGE(I39:S39,3))+LARGE(I39:S39,4)</f>
        <v>96.5544871794872</v>
      </c>
      <c r="G39" s="22" t="n">
        <f aca="false">F39/H39</f>
        <v>48.2772435897436</v>
      </c>
      <c r="H39" s="19" t="n">
        <f aca="false">COUNT(M39:S39)</f>
        <v>2</v>
      </c>
      <c r="I39" s="19" t="n">
        <v>0</v>
      </c>
      <c r="J39" s="19" t="n">
        <v>0</v>
      </c>
      <c r="K39" s="19" t="n">
        <v>0</v>
      </c>
      <c r="L39" s="19" t="n">
        <v>0</v>
      </c>
      <c r="M39" s="23" t="n">
        <f aca="false">IF(ISNA(VLOOKUP(B39,'O-BM'!$A:$I,9,0)),0,VLOOKUP(B39,'O-BM'!$A:$I,9,0))</f>
        <v>46.5544871794872</v>
      </c>
      <c r="N39" s="23" t="n">
        <f aca="false">IF(ISNA(VLOOKUP(B39,CHICLANA!$A:$I,9,0)),0,VLOOKUP(B39,CHICLANA!$A:$I,9,0))</f>
        <v>50</v>
      </c>
      <c r="O39" s="23"/>
      <c r="P39" s="23"/>
      <c r="Q39" s="23"/>
      <c r="R39" s="23"/>
      <c r="S39" s="23"/>
      <c r="T39" s="24" t="n">
        <f aca="false">(LARGE(I39:S39,1)+LARGE(I39:S39,2)+LARGE(I39:S39,3)+LARGE(I39:S39,4))/4</f>
        <v>24.1386217948718</v>
      </c>
      <c r="U39" s="24" t="n">
        <f aca="false">(LARGE(I39:S39,1)+LARGE(I39:S39,2)+LARGE(I39:S39,3)+LARGE(I39:S39,4))/4</f>
        <v>24.1386217948718</v>
      </c>
    </row>
    <row r="40" customFormat="false" ht="12.75" hidden="false" customHeight="true" outlineLevel="1" collapsed="false">
      <c r="A40" s="0" t="s">
        <v>84</v>
      </c>
      <c r="B40" s="19" t="s">
        <v>91</v>
      </c>
      <c r="C40" s="20" t="s">
        <v>92</v>
      </c>
      <c r="D40" s="20" t="s">
        <v>93</v>
      </c>
      <c r="E40" s="20" t="s">
        <v>21</v>
      </c>
      <c r="F40" s="21" t="n">
        <f aca="false">(((LARGE(I40:S40,1))+LARGE(I40:S40,2))+LARGE(I40:S40,3))+LARGE(I40:S40,4)</f>
        <v>48.5200427423805</v>
      </c>
      <c r="G40" s="22" t="n">
        <f aca="false">F40/H40</f>
        <v>24.2600213711903</v>
      </c>
      <c r="H40" s="19" t="n">
        <f aca="false">COUNT(M40:S40)</f>
        <v>2</v>
      </c>
      <c r="I40" s="19" t="n">
        <v>0</v>
      </c>
      <c r="J40" s="19" t="n">
        <v>0</v>
      </c>
      <c r="K40" s="19" t="n">
        <v>0</v>
      </c>
      <c r="L40" s="19" t="n">
        <v>0</v>
      </c>
      <c r="M40" s="23" t="n">
        <f aca="false">IF(ISNA(VLOOKUP(B40,'O-BM'!$A:$I,9,0)),0,VLOOKUP(B40,'O-BM'!$A:$I,9,0))</f>
        <v>37.0198434371018</v>
      </c>
      <c r="N40" s="23" t="n">
        <f aca="false">IF(ISNA(VLOOKUP(B40,CHICLANA!$A:$I,9,0)),0,VLOOKUP(B40,CHICLANA!$A:$I,9,0))</f>
        <v>11.5001993052787</v>
      </c>
      <c r="O40" s="23"/>
      <c r="P40" s="23"/>
      <c r="Q40" s="23"/>
      <c r="R40" s="23"/>
      <c r="S40" s="23"/>
      <c r="T40" s="24" t="n">
        <f aca="false">(LARGE(I40:S40,1)+LARGE(I40:S40,2)+LARGE(I40:S40,3)+LARGE(I40:S40,4))/4</f>
        <v>12.1300106855951</v>
      </c>
      <c r="U40" s="24" t="n">
        <f aca="false">(LARGE(I40:S40,1)+LARGE(I40:S40,2)+LARGE(I40:S40,3)+LARGE(I40:S40,4))/4</f>
        <v>12.1300106855951</v>
      </c>
    </row>
    <row r="41" customFormat="false" ht="12.75" hidden="false" customHeight="true" outlineLevel="1" collapsed="false">
      <c r="A41" s="0" t="s">
        <v>84</v>
      </c>
      <c r="B41" s="19" t="s">
        <v>94</v>
      </c>
      <c r="C41" s="20" t="s">
        <v>95</v>
      </c>
      <c r="D41" s="20" t="s">
        <v>20</v>
      </c>
      <c r="E41" s="20" t="s">
        <v>25</v>
      </c>
      <c r="F41" s="21" t="n">
        <f aca="false">(((LARGE(I41:S41,1))+LARGE(I41:S41,2))+LARGE(I41:S41,3))+LARGE(I41:S41,4)</f>
        <v>42.0927344235148</v>
      </c>
      <c r="G41" s="22" t="n">
        <f aca="false">F41/H41</f>
        <v>42.0927344235148</v>
      </c>
      <c r="H41" s="19" t="n">
        <f aca="false">COUNT(M41:S41)</f>
        <v>1</v>
      </c>
      <c r="I41" s="19" t="n">
        <v>0</v>
      </c>
      <c r="J41" s="19" t="n">
        <v>0</v>
      </c>
      <c r="K41" s="19" t="n">
        <v>0</v>
      </c>
      <c r="L41" s="19" t="n">
        <v>0</v>
      </c>
      <c r="M41" s="23" t="n">
        <f aca="false">IF(ISNA(VLOOKUP(B41,'O-BM'!$A:$I,9,0)),0,VLOOKUP(B41,'O-BM'!$A:$I,9,0))</f>
        <v>42.0927344235148</v>
      </c>
      <c r="N41" s="23"/>
      <c r="O41" s="23"/>
      <c r="P41" s="23"/>
      <c r="Q41" s="23"/>
      <c r="R41" s="23"/>
      <c r="S41" s="23"/>
      <c r="T41" s="24" t="n">
        <f aca="false">(LARGE(I41:S41,1)+LARGE(I41:S41,2)+LARGE(I41:S41,3)+LARGE(I41:S41,4))/4</f>
        <v>10.5231836058787</v>
      </c>
      <c r="U41" s="24" t="n">
        <f aca="false">(LARGE(I41:S41,1)+LARGE(I41:S41,2)+LARGE(I41:S41,3)+LARGE(I41:S41,4))/4</f>
        <v>10.5231836058787</v>
      </c>
    </row>
    <row r="42" customFormat="false" ht="12.75" hidden="false" customHeight="true" outlineLevel="1" collapsed="false">
      <c r="A42" s="0" t="s">
        <v>84</v>
      </c>
      <c r="B42" s="19" t="s">
        <v>96</v>
      </c>
      <c r="C42" s="20" t="s">
        <v>97</v>
      </c>
      <c r="D42" s="20" t="s">
        <v>98</v>
      </c>
      <c r="E42" s="20" t="s">
        <v>99</v>
      </c>
      <c r="F42" s="21" t="n">
        <f aca="false">(((LARGE(I42:S42,1))+LARGE(I42:S42,2))+LARGE(I42:S42,3))+LARGE(I42:S42,4)</f>
        <v>35.4762735519888</v>
      </c>
      <c r="G42" s="22" t="n">
        <f aca="false">F42/H42</f>
        <v>35.4762735519888</v>
      </c>
      <c r="H42" s="19" t="n">
        <f aca="false">COUNT(M42:S42)</f>
        <v>1</v>
      </c>
      <c r="I42" s="19" t="n">
        <v>0</v>
      </c>
      <c r="J42" s="19" t="n">
        <v>0</v>
      </c>
      <c r="K42" s="19" t="n">
        <v>0</v>
      </c>
      <c r="L42" s="19" t="n">
        <v>0</v>
      </c>
      <c r="M42" s="23" t="n">
        <f aca="false">IF(ISNA(VLOOKUP(B42,'O-BM'!$A:$I,9,0)),0,VLOOKUP(B42,'O-BM'!$A:$I,9,0))</f>
        <v>35.4762735519888</v>
      </c>
      <c r="N42" s="23"/>
      <c r="O42" s="23"/>
      <c r="P42" s="23"/>
      <c r="Q42" s="23"/>
      <c r="R42" s="23"/>
      <c r="S42" s="23"/>
      <c r="T42" s="24" t="n">
        <f aca="false">(LARGE(I42:S42,1)+LARGE(I42:S42,2)+LARGE(I42:S42,3)+LARGE(I42:S42,4))/4</f>
        <v>8.86906838799721</v>
      </c>
      <c r="U42" s="24" t="n">
        <f aca="false">(LARGE(I42:S42,1)+LARGE(I42:S42,2)+LARGE(I42:S42,3)+LARGE(I42:S42,4))/4</f>
        <v>8.86906838799721</v>
      </c>
    </row>
    <row r="43" customFormat="false" ht="12.75" hidden="false" customHeight="true" outlineLevel="1" collapsed="false">
      <c r="A43" s="0" t="s">
        <v>84</v>
      </c>
      <c r="B43" s="19" t="s">
        <v>100</v>
      </c>
      <c r="C43" s="20" t="s">
        <v>27</v>
      </c>
      <c r="D43" s="20" t="s">
        <v>28</v>
      </c>
      <c r="E43" s="20" t="s">
        <v>21</v>
      </c>
      <c r="F43" s="21" t="n">
        <f aca="false">(((LARGE(I43:S43,1))+LARGE(I43:S43,2))+LARGE(I43:S43,3))+LARGE(I43:S43,4)</f>
        <v>33.9539155117716</v>
      </c>
      <c r="G43" s="22" t="n">
        <f aca="false">F43/H43</f>
        <v>33.9539155117716</v>
      </c>
      <c r="H43" s="19" t="n">
        <f aca="false">COUNT(M43:S43)</f>
        <v>1</v>
      </c>
      <c r="I43" s="19" t="n">
        <v>0</v>
      </c>
      <c r="J43" s="19" t="n">
        <v>0</v>
      </c>
      <c r="K43" s="19" t="n">
        <v>0</v>
      </c>
      <c r="L43" s="19" t="n">
        <v>0</v>
      </c>
      <c r="M43" s="23" t="n">
        <f aca="false">IF(ISNA(VLOOKUP(B43,'O-BM'!$A:$I,9,0)),0,VLOOKUP(B43,'O-BM'!$A:$I,9,0))</f>
        <v>33.9539155117716</v>
      </c>
      <c r="N43" s="23"/>
      <c r="O43" s="23"/>
      <c r="P43" s="23"/>
      <c r="Q43" s="23"/>
      <c r="R43" s="23"/>
      <c r="S43" s="23"/>
      <c r="T43" s="24" t="n">
        <f aca="false">(LARGE(I43:S43,1)+LARGE(I43:S43,2)+LARGE(I43:S43,3)+LARGE(I43:S43,4))/4</f>
        <v>8.4884788779429</v>
      </c>
      <c r="U43" s="24" t="n">
        <f aca="false">(LARGE(I43:S43,1)+LARGE(I43:S43,2)+LARGE(I43:S43,3)+LARGE(I43:S43,4))/4</f>
        <v>8.4884788779429</v>
      </c>
    </row>
    <row r="44" customFormat="false" ht="12.75" hidden="false" customHeight="true" outlineLevel="1" collapsed="false">
      <c r="A44" s="0" t="s">
        <v>84</v>
      </c>
      <c r="B44" s="19" t="s">
        <v>101</v>
      </c>
      <c r="C44" s="20" t="s">
        <v>102</v>
      </c>
      <c r="D44" s="20" t="s">
        <v>103</v>
      </c>
      <c r="E44" s="20" t="s">
        <v>21</v>
      </c>
      <c r="F44" s="21" t="n">
        <f aca="false">(((LARGE(I44:S44,1))+LARGE(I44:S44,2))+LARGE(I44:S44,3))+LARGE(I44:S44,4)</f>
        <v>33.0489192263936</v>
      </c>
      <c r="G44" s="22" t="n">
        <f aca="false">F44/H44</f>
        <v>33.0489192263936</v>
      </c>
      <c r="H44" s="19" t="n">
        <f aca="false">COUNT(M44:S44)</f>
        <v>1</v>
      </c>
      <c r="I44" s="19" t="n">
        <v>0</v>
      </c>
      <c r="J44" s="19" t="n">
        <v>0</v>
      </c>
      <c r="K44" s="19" t="n">
        <v>0</v>
      </c>
      <c r="L44" s="19" t="n">
        <v>0</v>
      </c>
      <c r="M44" s="23" t="n">
        <f aca="false">IF(ISNA(VLOOKUP(B44,'O-BM'!$A:$I,9,0)),0,VLOOKUP(B44,'O-BM'!$A:$I,9,0))</f>
        <v>33.0489192263936</v>
      </c>
      <c r="N44" s="23"/>
      <c r="O44" s="23"/>
      <c r="P44" s="23"/>
      <c r="Q44" s="23"/>
      <c r="R44" s="23"/>
      <c r="S44" s="23"/>
      <c r="T44" s="24" t="n">
        <f aca="false">(LARGE(I44:S44,1)+LARGE(I44:S44,2)+LARGE(I44:S44,3)+LARGE(I44:S44,4))/4</f>
        <v>8.26222980659841</v>
      </c>
      <c r="U44" s="24" t="n">
        <f aca="false">(LARGE(I44:S44,1)+LARGE(I44:S44,2)+LARGE(I44:S44,3)+LARGE(I44:S44,4))/4</f>
        <v>8.26222980659841</v>
      </c>
    </row>
    <row r="45" customFormat="false" ht="12.75" hidden="false" customHeight="true" outlineLevel="1" collapsed="false">
      <c r="A45" s="0" t="s">
        <v>84</v>
      </c>
      <c r="B45" s="19" t="s">
        <v>104</v>
      </c>
      <c r="C45" s="20" t="s">
        <v>105</v>
      </c>
      <c r="D45" s="20" t="s">
        <v>106</v>
      </c>
      <c r="E45" s="20" t="s">
        <v>57</v>
      </c>
      <c r="F45" s="21" t="n">
        <f aca="false">(((LARGE(I45:S45,1))+LARGE(I45:S45,2))+LARGE(I45:S45,3))+LARGE(I45:S45,4)</f>
        <v>29.5132567849687</v>
      </c>
      <c r="G45" s="19" t="n">
        <f aca="false">F45/H45</f>
        <v>29.5132567849687</v>
      </c>
      <c r="H45" s="19" t="n">
        <f aca="false">COUNT(M45:S45)</f>
        <v>1</v>
      </c>
      <c r="I45" s="19" t="n">
        <v>0</v>
      </c>
      <c r="J45" s="19" t="n">
        <v>0</v>
      </c>
      <c r="K45" s="19" t="n">
        <v>0</v>
      </c>
      <c r="L45" s="19" t="n">
        <v>0</v>
      </c>
      <c r="M45" s="23"/>
      <c r="N45" s="23" t="n">
        <f aca="false">IF(ISNA(VLOOKUP(B45,CHICLANA!$A:$I,9,0)),0,VLOOKUP(B45,CHICLANA!$A:$I,9,0))</f>
        <v>29.5132567849687</v>
      </c>
      <c r="O45" s="23"/>
      <c r="P45" s="23"/>
      <c r="Q45" s="23"/>
      <c r="R45" s="23"/>
      <c r="S45" s="23"/>
      <c r="T45" s="24" t="n">
        <f aca="false">(LARGE(I45:S45,1)+LARGE(I45:S45,2)+LARGE(I45:S45,3)+LARGE(I45:S45,4))/4</f>
        <v>7.37831419624217</v>
      </c>
      <c r="U45" s="24" t="n">
        <f aca="false">(LARGE(I45:S45,1)+LARGE(I45:S45,2)+LARGE(I45:S45,3)+LARGE(I45:S45,4))/4</f>
        <v>7.37831419624217</v>
      </c>
    </row>
    <row r="46" customFormat="false" ht="12.75" hidden="false" customHeight="true" outlineLevel="1" collapsed="false">
      <c r="A46" s="0" t="s">
        <v>84</v>
      </c>
      <c r="B46" s="19" t="s">
        <v>107</v>
      </c>
      <c r="C46" s="20" t="s">
        <v>108</v>
      </c>
      <c r="D46" s="20" t="s">
        <v>109</v>
      </c>
      <c r="E46" s="20" t="s">
        <v>57</v>
      </c>
      <c r="F46" s="21" t="n">
        <f aca="false">(((LARGE(I46:S46,1))+LARGE(I46:S46,2))+LARGE(I46:S46,3))+LARGE(I46:S46,4)</f>
        <v>28.1258644536653</v>
      </c>
      <c r="G46" s="22" t="n">
        <f aca="false">F46/H46</f>
        <v>28.1258644536653</v>
      </c>
      <c r="H46" s="19" t="n">
        <f aca="false">COUNT(M46:S46)</f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23" t="n">
        <f aca="false">IF(ISNA(VLOOKUP(B46,'O-BM'!$A:$I,9,0)),0,VLOOKUP(B46,'O-BM'!$A:$I,9,0))</f>
        <v>28.1258644536653</v>
      </c>
      <c r="N46" s="23"/>
      <c r="O46" s="23"/>
      <c r="P46" s="23"/>
      <c r="Q46" s="23"/>
      <c r="R46" s="23"/>
      <c r="S46" s="23"/>
      <c r="T46" s="24" t="n">
        <f aca="false">(LARGE(I46:S46,1)+LARGE(I46:S46,2)+LARGE(I46:S46,3)+LARGE(I46:S46,4))/4</f>
        <v>7.03146611341632</v>
      </c>
      <c r="U46" s="24" t="n">
        <f aca="false">(LARGE(I46:S46,1)+LARGE(I46:S46,2)+LARGE(I46:S46,3)+LARGE(I46:S46,4))/4</f>
        <v>7.03146611341632</v>
      </c>
    </row>
    <row r="47" customFormat="false" ht="12.75" hidden="false" customHeight="true" outlineLevel="1" collapsed="false">
      <c r="A47" s="0" t="s">
        <v>84</v>
      </c>
      <c r="B47" s="19" t="s">
        <v>110</v>
      </c>
      <c r="C47" s="20" t="s">
        <v>111</v>
      </c>
      <c r="D47" s="20" t="s">
        <v>112</v>
      </c>
      <c r="E47" s="20" t="s">
        <v>113</v>
      </c>
      <c r="F47" s="21" t="n">
        <f aca="false">(((LARGE(I47:T47,1))+LARGE(I47:T47,2))+LARGE(I47:T47,3))+LARGE(I47:T47,4)</f>
        <v>21.7163386267054</v>
      </c>
      <c r="G47" s="19" t="n">
        <f aca="false">F47/H47</f>
        <v>10.8581693133527</v>
      </c>
      <c r="H47" s="19" t="n">
        <f aca="false">COUNT(M47:S47)</f>
        <v>2</v>
      </c>
      <c r="I47" s="19" t="n">
        <v>0</v>
      </c>
      <c r="J47" s="19" t="n">
        <v>0</v>
      </c>
      <c r="K47" s="19" t="n">
        <v>0</v>
      </c>
      <c r="L47" s="19" t="n">
        <v>0</v>
      </c>
      <c r="M47" s="26" t="n">
        <f aca="false">IF(ISNA(VLOOKUP(B47,'O-BM'!$A:$I,9,0)),0,VLOOKUP(B47,'O-BM'!$A:$I,9,0))</f>
        <v>0</v>
      </c>
      <c r="N47" s="23" t="n">
        <f aca="false">IF(ISNA(VLOOKUP(B47,CHICLANA!$A:$I,9,0)),0,VLOOKUP(B47,CHICLANA!$A:$I,9,0))</f>
        <v>17.3730709013644</v>
      </c>
      <c r="O47" s="23"/>
      <c r="P47" s="23"/>
      <c r="Q47" s="23"/>
      <c r="R47" s="23"/>
      <c r="S47" s="23"/>
      <c r="T47" s="27" t="n">
        <f aca="false">(LARGE(I47:S47,1)+LARGE(I47:S47,2)+LARGE(I47:S47,3)+LARGE(I47:S47,4))/4</f>
        <v>4.34326772534109</v>
      </c>
      <c r="U47" s="24" t="n">
        <f aca="false">(LARGE(I47:S47,1)+LARGE(I47:S47,2)+LARGE(I47:S47,3)+LARGE(I47:S47,4))/4</f>
        <v>4.34326772534109</v>
      </c>
    </row>
    <row r="48" customFormat="false" ht="12.75" hidden="false" customHeight="true" outlineLevel="1" collapsed="false">
      <c r="A48" s="0" t="s">
        <v>84</v>
      </c>
      <c r="B48" s="19" t="s">
        <v>114</v>
      </c>
      <c r="C48" s="20" t="s">
        <v>115</v>
      </c>
      <c r="D48" s="20" t="s">
        <v>116</v>
      </c>
      <c r="E48" s="20" t="s">
        <v>113</v>
      </c>
      <c r="F48" s="21" t="n">
        <f aca="false">(((LARGE(I48:T48,1))+LARGE(I48:T48,2))+LARGE(I48:T48,3))+LARGE(I48:T48,4)</f>
        <v>18.5657848011364</v>
      </c>
      <c r="G48" s="19" t="n">
        <f aca="false">F48/H48</f>
        <v>9.28289240056818</v>
      </c>
      <c r="H48" s="19" t="n">
        <f aca="false">COUNT(M48:S48)</f>
        <v>2</v>
      </c>
      <c r="I48" s="19" t="n">
        <v>0</v>
      </c>
      <c r="J48" s="19" t="n">
        <v>0</v>
      </c>
      <c r="K48" s="19" t="n">
        <v>0</v>
      </c>
      <c r="L48" s="19" t="n">
        <v>0</v>
      </c>
      <c r="M48" s="26" t="n">
        <f aca="false">IF(ISNA(VLOOKUP(B48,'O-BM'!$A:$I,9,0)),0,VLOOKUP(B48,'O-BM'!$A:$I,9,0))</f>
        <v>0</v>
      </c>
      <c r="N48" s="23" t="n">
        <f aca="false">IF(ISNA(VLOOKUP(B48,CHICLANA!$A:$I,9,0)),0,VLOOKUP(B48,CHICLANA!$A:$I,9,0))</f>
        <v>14.8526278409091</v>
      </c>
      <c r="O48" s="23"/>
      <c r="P48" s="23"/>
      <c r="Q48" s="23"/>
      <c r="R48" s="23"/>
      <c r="S48" s="23"/>
      <c r="T48" s="27" t="n">
        <f aca="false">(LARGE(I48:S48,1)+LARGE(I48:S48,2)+LARGE(I48:S48,3)+LARGE(I48:S48,4))/4</f>
        <v>3.71315696022727</v>
      </c>
      <c r="U48" s="24" t="n">
        <f aca="false">(LARGE(I48:S48,1)+LARGE(I48:S48,2)+LARGE(I48:S48,3)+LARGE(I48:S48,4))/4</f>
        <v>3.71315696022727</v>
      </c>
    </row>
    <row r="49" customFormat="false" ht="12.75" hidden="false" customHeight="true" outlineLevel="1" collapsed="false">
      <c r="A49" s="0" t="s">
        <v>84</v>
      </c>
      <c r="B49" s="19" t="s">
        <v>117</v>
      </c>
      <c r="C49" s="20" t="s">
        <v>118</v>
      </c>
      <c r="D49" s="20" t="s">
        <v>119</v>
      </c>
      <c r="E49" s="20" t="s">
        <v>21</v>
      </c>
      <c r="F49" s="21" t="n">
        <f aca="false">(((LARGE(I49:S49,1))+LARGE(I49:S49,2))+LARGE(I49:S49,3))+LARGE(I49:S49,4)</f>
        <v>15.2017312758751</v>
      </c>
      <c r="G49" s="19" t="n">
        <f aca="false">F49/H49</f>
        <v>15.2017312758751</v>
      </c>
      <c r="H49" s="19" t="n">
        <f aca="false">COUNT(M49:S49)</f>
        <v>1</v>
      </c>
      <c r="I49" s="19" t="n">
        <v>0</v>
      </c>
      <c r="J49" s="19" t="n">
        <v>0</v>
      </c>
      <c r="K49" s="19" t="n">
        <v>0</v>
      </c>
      <c r="L49" s="19" t="n">
        <v>0</v>
      </c>
      <c r="M49" s="23"/>
      <c r="N49" s="23" t="n">
        <f aca="false">IF(ISNA(VLOOKUP(B49,CHICLANA!$A:$I,9,0)),0,VLOOKUP(B49,CHICLANA!$A:$I,9,0))</f>
        <v>15.2017312758751</v>
      </c>
      <c r="O49" s="23"/>
      <c r="P49" s="23"/>
      <c r="Q49" s="23"/>
      <c r="R49" s="23"/>
      <c r="S49" s="23"/>
      <c r="T49" s="24" t="n">
        <f aca="false">(LARGE(I49:S49,1)+LARGE(I49:S49,2)+LARGE(I49:S49,3)+LARGE(I49:S49,4))/4</f>
        <v>3.80043281896876</v>
      </c>
      <c r="U49" s="24" t="n">
        <f aca="false">(LARGE(I49:S49,1)+LARGE(I49:S49,2)+LARGE(I49:S49,3)+LARGE(I49:S49,4))/4</f>
        <v>3.80043281896876</v>
      </c>
    </row>
    <row r="50" customFormat="false" ht="12.75" hidden="false" customHeight="true" outlineLevel="1" collapsed="false">
      <c r="A50" s="0" t="s">
        <v>84</v>
      </c>
      <c r="B50" s="19" t="s">
        <v>120</v>
      </c>
      <c r="C50" s="20" t="s">
        <v>121</v>
      </c>
      <c r="D50" s="20" t="s">
        <v>122</v>
      </c>
      <c r="E50" s="20" t="s">
        <v>21</v>
      </c>
      <c r="F50" s="21" t="n">
        <f aca="false">(((LARGE(I50:S50,1))+LARGE(I50:S50,2))+LARGE(I50:S50,3))+LARGE(I50:S50,4)</f>
        <v>11.5525549992278</v>
      </c>
      <c r="G50" s="19" t="n">
        <f aca="false">F50/H50</f>
        <v>11.5525549992278</v>
      </c>
      <c r="H50" s="19" t="n">
        <f aca="false">COUNT(M50:S50)</f>
        <v>1</v>
      </c>
      <c r="I50" s="19" t="n">
        <v>0</v>
      </c>
      <c r="J50" s="19" t="n">
        <v>0</v>
      </c>
      <c r="K50" s="19" t="n">
        <v>0</v>
      </c>
      <c r="L50" s="19" t="n">
        <v>0</v>
      </c>
      <c r="M50" s="23"/>
      <c r="N50" s="23" t="n">
        <f aca="false">IF(ISNA(VLOOKUP(B50,CHICLANA!$A:$I,9,0)),0,VLOOKUP(B50,CHICLANA!$A:$I,9,0))</f>
        <v>11.5525549992278</v>
      </c>
      <c r="O50" s="23"/>
      <c r="P50" s="23"/>
      <c r="Q50" s="23"/>
      <c r="R50" s="23"/>
      <c r="S50" s="23"/>
      <c r="T50" s="24" t="n">
        <f aca="false">(LARGE(I50:S50,1)+LARGE(I50:S50,2)+LARGE(I50:S50,3)+LARGE(I50:S50,4))/4</f>
        <v>2.88813874980694</v>
      </c>
      <c r="U50" s="24" t="n">
        <f aca="false">(LARGE(I50:S50,1)+LARGE(I50:S50,2)+LARGE(I50:S50,3)+LARGE(I50:S50,4))/4</f>
        <v>2.88813874980694</v>
      </c>
    </row>
    <row r="51" customFormat="false" ht="12.75" hidden="false" customHeight="true" outlineLevel="1" collapsed="false">
      <c r="A51" s="0" t="s">
        <v>84</v>
      </c>
      <c r="B51" s="19" t="s">
        <v>123</v>
      </c>
      <c r="C51" s="20" t="s">
        <v>124</v>
      </c>
      <c r="D51" s="20" t="s">
        <v>125</v>
      </c>
      <c r="E51" s="20" t="s">
        <v>113</v>
      </c>
      <c r="F51" s="21" t="n">
        <f aca="false">(((LARGE(I51:S51,1))+LARGE(I51:S51,2))+LARGE(I51:S51,3))+LARGE(I51:S51,4)</f>
        <v>5</v>
      </c>
      <c r="G51" s="22" t="n">
        <f aca="false">F51/H51</f>
        <v>5</v>
      </c>
      <c r="H51" s="19" t="n">
        <f aca="false">COUNT(M51:S51)</f>
        <v>1</v>
      </c>
      <c r="I51" s="19" t="n">
        <v>0</v>
      </c>
      <c r="J51" s="19" t="n">
        <v>0</v>
      </c>
      <c r="K51" s="19" t="n">
        <v>0</v>
      </c>
      <c r="L51" s="19" t="n">
        <v>0</v>
      </c>
      <c r="M51" s="23" t="n">
        <f aca="false">IF(ISNA(VLOOKUP(B51,'O-BM'!$A:$I,9,0)),0,VLOOKUP(B51,'O-BM'!$A:$I,9,0))</f>
        <v>5</v>
      </c>
      <c r="N51" s="23"/>
      <c r="O51" s="23"/>
      <c r="P51" s="23"/>
      <c r="Q51" s="23"/>
      <c r="R51" s="23"/>
      <c r="S51" s="23"/>
      <c r="T51" s="24" t="n">
        <f aca="false">(LARGE(I51:S51,1)+LARGE(I51:S51,2)+LARGE(I51:S51,3)+LARGE(I51:S51,4))/4</f>
        <v>1.25</v>
      </c>
      <c r="U51" s="24" t="n">
        <f aca="false">(LARGE(I51:S51,1)+LARGE(I51:S51,2)+LARGE(I51:S51,3)+LARGE(I51:S51,4))/4</f>
        <v>1.25</v>
      </c>
    </row>
    <row r="52" customFormat="false" ht="12.75" hidden="false" customHeight="true" outlineLevel="1" collapsed="false">
      <c r="A52" s="0" t="s">
        <v>84</v>
      </c>
      <c r="B52" s="19" t="s">
        <v>126</v>
      </c>
      <c r="C52" s="20" t="s">
        <v>127</v>
      </c>
      <c r="D52" s="20" t="s">
        <v>128</v>
      </c>
      <c r="E52" s="20" t="s">
        <v>57</v>
      </c>
      <c r="F52" s="21" t="n">
        <f aca="false">(((LARGE(I52:S52,1))+LARGE(I52:S52,2))+LARGE(I52:S52,3))+LARGE(I52:S52,4)</f>
        <v>5</v>
      </c>
      <c r="G52" s="22" t="n">
        <f aca="false">F52/H52</f>
        <v>5</v>
      </c>
      <c r="H52" s="19" t="n">
        <f aca="false">COUNT(M52:S52)</f>
        <v>1</v>
      </c>
      <c r="I52" s="19" t="n">
        <v>0</v>
      </c>
      <c r="J52" s="19" t="n">
        <v>0</v>
      </c>
      <c r="K52" s="19" t="n">
        <v>0</v>
      </c>
      <c r="L52" s="19" t="n">
        <v>0</v>
      </c>
      <c r="M52" s="23" t="n">
        <f aca="false">IF(ISNA(VLOOKUP(B52,'O-BM'!$A:$I,9,0)),0,VLOOKUP(B52,'O-BM'!$A:$I,9,0))</f>
        <v>5</v>
      </c>
      <c r="N52" s="23"/>
      <c r="O52" s="23"/>
      <c r="P52" s="23"/>
      <c r="Q52" s="23"/>
      <c r="R52" s="23"/>
      <c r="S52" s="23"/>
      <c r="T52" s="24" t="n">
        <f aca="false">(LARGE(I52:S52,1)+LARGE(I52:S52,2)+LARGE(I52:S52,3)+LARGE(I52:S52,4))/4</f>
        <v>1.25</v>
      </c>
      <c r="U52" s="24" t="n">
        <f aca="false">(LARGE(I52:S52,1)+LARGE(I52:S52,2)+LARGE(I52:S52,3)+LARGE(I52:S52,4))/4</f>
        <v>1.25</v>
      </c>
    </row>
    <row r="53" customFormat="false" ht="12.75" hidden="false" customHeight="true" outlineLevel="1" collapsed="false">
      <c r="A53" s="0" t="s">
        <v>84</v>
      </c>
      <c r="B53" s="19" t="s">
        <v>68</v>
      </c>
      <c r="C53" s="20" t="s">
        <v>69</v>
      </c>
      <c r="D53" s="20" t="s">
        <v>60</v>
      </c>
      <c r="E53" s="20" t="s">
        <v>70</v>
      </c>
      <c r="F53" s="21" t="e">
        <f aca="false">(((LARGE(I53:S53,1))+LARGE(I53:S53,2))+LARGE(I53:S53,3))+LARGE(I53:S53,4)</f>
        <v>#DIV/0!</v>
      </c>
      <c r="G53" s="19" t="e">
        <f aca="false">F53/H53</f>
        <v>#DIV/0!</v>
      </c>
      <c r="H53" s="19" t="n">
        <f aca="false">COUNT(M53:S53)</f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23" t="e">
        <f aca="false">IF(ISNA(VLOOKUP(B53,'O-BM'!$A:$I,9,0)),0,VLOOKUP(B53,'O-BM'!$A:$I,9,0))</f>
        <v>#DIV/0!</v>
      </c>
      <c r="N53" s="23" t="e">
        <f aca="false">IF(ISNA(VLOOKUP(B53,CHICLANA!$A:$I,9,0)),0,VLOOKUP(B53,CHICLANA!$A:$I,9,0))</f>
        <v>#DIV/0!</v>
      </c>
      <c r="O53" s="23"/>
      <c r="P53" s="23"/>
      <c r="Q53" s="23"/>
      <c r="R53" s="23"/>
      <c r="S53" s="23"/>
      <c r="T53" s="24" t="e">
        <f aca="false">(LARGE(I53:S53,1)+LARGE(I53:S53,2)+LARGE(I53:S53,3)+LARGE(I53:S53,4))/4</f>
        <v>#DIV/0!</v>
      </c>
      <c r="U53" s="24" t="e">
        <f aca="false">(LARGE(I53:S53,1)+LARGE(I53:S53,2)+LARGE(I53:S53,3)+LARGE(I53:S53,4))/4</f>
        <v>#DIV/0!</v>
      </c>
    </row>
    <row r="54" customFormat="false" ht="12.75" hidden="false" customHeight="true" outlineLevel="1" collapsed="false">
      <c r="A54" s="0" t="s">
        <v>84</v>
      </c>
      <c r="B54" s="19" t="s">
        <v>71</v>
      </c>
      <c r="C54" s="20" t="s">
        <v>72</v>
      </c>
      <c r="D54" s="20" t="s">
        <v>60</v>
      </c>
      <c r="E54" s="20" t="s">
        <v>73</v>
      </c>
      <c r="F54" s="21" t="e">
        <f aca="false">(((LARGE(I54:S54,1))+LARGE(I54:S54,2))+LARGE(I54:S54,3))+LARGE(I54:S54,4)</f>
        <v>#DIV/0!</v>
      </c>
      <c r="G54" s="19" t="e">
        <f aca="false">F54/H54</f>
        <v>#DIV/0!</v>
      </c>
      <c r="H54" s="19" t="n">
        <f aca="false">COUNT(M54:S54)</f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23" t="e">
        <f aca="false">IF(ISNA(VLOOKUP(B54,'O-BM'!$A:$I,9,0)),0,VLOOKUP(B54,'O-BM'!$A:$I,9,0))</f>
        <v>#DIV/0!</v>
      </c>
      <c r="N54" s="23" t="e">
        <f aca="false">IF(ISNA(VLOOKUP(B54,CHICLANA!$A:$I,9,0)),0,VLOOKUP(B54,CHICLANA!$A:$I,9,0))</f>
        <v>#DIV/0!</v>
      </c>
      <c r="O54" s="23"/>
      <c r="P54" s="23"/>
      <c r="Q54" s="23"/>
      <c r="R54" s="23"/>
      <c r="S54" s="23"/>
      <c r="T54" s="24" t="e">
        <f aca="false">(LARGE(I54:S54,1)+LARGE(I54:S54,2)+LARGE(I54:S54,3)+LARGE(I54:S54,4))/4</f>
        <v>#DIV/0!</v>
      </c>
      <c r="U54" s="24" t="e">
        <f aca="false">(LARGE(I54:S54,1)+LARGE(I54:S54,2)+LARGE(I54:S54,3)+LARGE(I54:S54,4))/4</f>
        <v>#DIV/0!</v>
      </c>
    </row>
    <row r="55" customFormat="false" ht="12.75" hidden="false" customHeight="true" outlineLevel="1" collapsed="false">
      <c r="A55" s="0" t="s">
        <v>84</v>
      </c>
      <c r="B55" s="19" t="s">
        <v>74</v>
      </c>
      <c r="C55" s="20" t="s">
        <v>75</v>
      </c>
      <c r="D55" s="20" t="s">
        <v>60</v>
      </c>
      <c r="E55" s="20" t="s">
        <v>76</v>
      </c>
      <c r="F55" s="21" t="e">
        <f aca="false">(((LARGE(I55:S55,1))+LARGE(I55:S55,2))+LARGE(I55:S55,3))+LARGE(I55:S55,4)</f>
        <v>#DIV/0!</v>
      </c>
      <c r="G55" s="19" t="e">
        <f aca="false">F55/H55</f>
        <v>#DIV/0!</v>
      </c>
      <c r="H55" s="19" t="n">
        <f aca="false">COUNT(M55:S55)</f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23" t="e">
        <f aca="false">IF(ISNA(VLOOKUP(B55,'O-BM'!$A:$I,9,0)),0,VLOOKUP(B55,'O-BM'!$A:$I,9,0))</f>
        <v>#DIV/0!</v>
      </c>
      <c r="N55" s="23" t="e">
        <f aca="false">IF(ISNA(VLOOKUP(B55,CHICLANA!$A:$I,9,0)),0,VLOOKUP(B55,CHICLANA!$A:$I,9,0))</f>
        <v>#DIV/0!</v>
      </c>
      <c r="O55" s="23"/>
      <c r="P55" s="23"/>
      <c r="Q55" s="23"/>
      <c r="R55" s="23"/>
      <c r="S55" s="23"/>
      <c r="T55" s="24" t="e">
        <f aca="false">(LARGE(I55:S55,1)+LARGE(I55:S55,2)+LARGE(I55:S55,3)+LARGE(I55:S55,4))/4</f>
        <v>#DIV/0!</v>
      </c>
      <c r="U55" s="24" t="e">
        <f aca="false">(LARGE(I55:S55,1)+LARGE(I55:S55,2)+LARGE(I55:S55,3)+LARGE(I55:S55,4))/4</f>
        <v>#DIV/0!</v>
      </c>
    </row>
    <row r="56" customFormat="false" ht="12.75" hidden="false" customHeight="true" outlineLevel="1" collapsed="false">
      <c r="A56" s="0" t="s">
        <v>84</v>
      </c>
      <c r="B56" s="19" t="s">
        <v>77</v>
      </c>
      <c r="C56" s="20" t="s">
        <v>78</v>
      </c>
      <c r="D56" s="20" t="s">
        <v>60</v>
      </c>
      <c r="E56" s="20" t="s">
        <v>79</v>
      </c>
      <c r="F56" s="21" t="e">
        <f aca="false">(((LARGE(I56:S56,1))+LARGE(I56:S56,2))+LARGE(I56:S56,3))+LARGE(I56:S56,4)</f>
        <v>#DIV/0!</v>
      </c>
      <c r="G56" s="19" t="e">
        <f aca="false">F56/H56</f>
        <v>#DIV/0!</v>
      </c>
      <c r="H56" s="19" t="n">
        <f aca="false">COUNT(M56:S56)</f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23" t="e">
        <f aca="false">IF(ISNA(VLOOKUP(B56,'O-BM'!$A:$I,9,0)),0,VLOOKUP(B56,'O-BM'!$A:$I,9,0))</f>
        <v>#DIV/0!</v>
      </c>
      <c r="N56" s="23" t="e">
        <f aca="false">IF(ISNA(VLOOKUP(B56,CHICLANA!$A:$I,9,0)),0,VLOOKUP(B56,CHICLANA!$A:$I,9,0))</f>
        <v>#DIV/0!</v>
      </c>
      <c r="O56" s="23"/>
      <c r="P56" s="23"/>
      <c r="Q56" s="23"/>
      <c r="R56" s="23"/>
      <c r="S56" s="23"/>
      <c r="T56" s="24" t="e">
        <f aca="false">(LARGE(I56:S56,1)+LARGE(I56:S56,2)+LARGE(I56:S56,3)+LARGE(I56:S56,4))/4</f>
        <v>#DIV/0!</v>
      </c>
      <c r="U56" s="24" t="e">
        <f aca="false">(LARGE(I56:S56,1)+LARGE(I56:S56,2)+LARGE(I56:S56,3)+LARGE(I56:S56,4))/4</f>
        <v>#DIV/0!</v>
      </c>
    </row>
    <row r="57" customFormat="false" ht="12.75" hidden="false" customHeight="true" outlineLevel="1" collapsed="false">
      <c r="A57" s="0" t="s">
        <v>84</v>
      </c>
      <c r="B57" s="19" t="s">
        <v>80</v>
      </c>
      <c r="C57" s="20" t="s">
        <v>81</v>
      </c>
      <c r="D57" s="20" t="s">
        <v>60</v>
      </c>
      <c r="E57" s="20" t="s">
        <v>82</v>
      </c>
      <c r="F57" s="21" t="e">
        <f aca="false">(((LARGE(I57:S57,1))+LARGE(I57:S57,2))+LARGE(I57:S57,3))+LARGE(I57:S57,4)</f>
        <v>#DIV/0!</v>
      </c>
      <c r="G57" s="19" t="e">
        <f aca="false">F57/H57</f>
        <v>#DIV/0!</v>
      </c>
      <c r="H57" s="19" t="n">
        <f aca="false">COUNT(M57:S57)</f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23" t="e">
        <f aca="false">IF(ISNA(VLOOKUP(B57,'O-BM'!$A:$I,9,0)),0,VLOOKUP(B57,'O-BM'!$A:$I,9,0))</f>
        <v>#DIV/0!</v>
      </c>
      <c r="N57" s="23" t="e">
        <f aca="false">IF(ISNA(VLOOKUP(B57,CHICLANA!$A:$I,9,0)),0,VLOOKUP(B57,CHICLANA!$A:$I,9,0))</f>
        <v>#DIV/0!</v>
      </c>
      <c r="O57" s="23" t="e">
        <f aca="false">IF(ISNA(VLOOKUP(B57,'1 (3)'!$A:$I,9,0)),0,VLOOKUP(B57,'1 (3)'!$A:$I,9,0))</f>
        <v>#DIV/0!</v>
      </c>
      <c r="P57" s="23" t="e">
        <f aca="false">IF(ISNA(VLOOKUP(B57,'1 (4)'!$A:$I,9,0)),0,VLOOKUP(B57,'1 (4)'!$A:$I,9,0))</f>
        <v>#DIV/0!</v>
      </c>
      <c r="Q57" s="23" t="e">
        <f aca="false">IF(ISNA(VLOOKUP(B57,'1 (5)'!$A:$I,9,0)),0,VLOOKUP(B57,'1 (5)'!$A:$I,9,0))</f>
        <v>#DIV/0!</v>
      </c>
      <c r="R57" s="23" t="e">
        <f aca="false">IF(ISNA(VLOOKUP(B57,'1 (6)'!$A:$I,9,0)),0,VLOOKUP(B57,'1 (6)'!$A:$I,9,0))</f>
        <v>#DIV/0!</v>
      </c>
      <c r="S57" s="23" t="e">
        <f aca="false">IF(ISNA(VLOOKUP(B57,'1 (7)'!$A:$I,9,0)),0,VLOOKUP(B57,'1 (7)'!$A:$I,9,0))</f>
        <v>#DIV/0!</v>
      </c>
      <c r="T57" s="24" t="e">
        <f aca="false">(LARGE(I57:S57,1)+LARGE(I57:S57,2)+LARGE(I57:S57,3)+LARGE(I57:S57,4))/4</f>
        <v>#DIV/0!</v>
      </c>
      <c r="U57" s="24" t="e">
        <f aca="false">(LARGE(I57:S57,1)+LARGE(I57:S57,2)+LARGE(I57:S57,3)+LARGE(I57:S57,4))/4</f>
        <v>#DIV/0!</v>
      </c>
    </row>
  </sheetData>
  <mergeCells count="2">
    <mergeCell ref="B8:C9"/>
    <mergeCell ref="B35:C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8.56"/>
    <col collapsed="false" customWidth="true" hidden="false" outlineLevel="0" max="3" min="3" style="0" width="16.99"/>
    <col collapsed="false" customWidth="true" hidden="false" outlineLevel="0" max="4" min="4" style="0" width="39.41"/>
    <col collapsed="false" customWidth="true" hidden="false" outlineLevel="0" max="7" min="5" style="0" width="9.99"/>
  </cols>
  <sheetData>
    <row r="1" customFormat="false" ht="12.75" hidden="false" customHeight="true" outlineLevel="0" collapsed="false">
      <c r="A1" s="296" t="str">
        <f aca="false">Ranking!B8</f>
        <v>ABSOLUTA</v>
      </c>
    </row>
    <row r="2" customFormat="false" ht="12.75" hidden="false" customHeight="true" outlineLevel="0" collapsed="false">
      <c r="A2" s="297" t="str">
        <f aca="false">Ranking!C10</f>
        <v>APELLIDOS </v>
      </c>
      <c r="B2" s="297" t="str">
        <f aca="false">Ranking!D10</f>
        <v>NOMBRE</v>
      </c>
      <c r="C2" s="297" t="s">
        <v>432</v>
      </c>
      <c r="D2" s="297" t="str">
        <f aca="false">(A2&amp;", ")&amp;B2</f>
        <v>APELLIDOS , NOMBRE</v>
      </c>
      <c r="E2" s="297" t="str">
        <f aca="false">Ranking!B10</f>
        <v>CÓDIGO</v>
      </c>
      <c r="F2" s="297" t="str">
        <f aca="false">Ranking!A10</f>
        <v>categoria</v>
      </c>
    </row>
    <row r="3" customFormat="false" ht="12.75" hidden="false" customHeight="true" outlineLevel="0" collapsed="false">
      <c r="A3" s="298" t="str">
        <f aca="false">Ranking!C11</f>
        <v>VILA RAMIRO</v>
      </c>
      <c r="B3" s="298" t="str">
        <f aca="false">Ranking!D11</f>
        <v>JUAN</v>
      </c>
      <c r="C3" s="298" t="str">
        <f aca="false">Ranking!E11</f>
        <v>FUNDI-O</v>
      </c>
      <c r="D3" s="298" t="str">
        <f aca="false">(A3&amp;", ")&amp;B3</f>
        <v>VILA RAMIRO, JUAN</v>
      </c>
      <c r="E3" s="298" t="str">
        <f aca="false">Ranking!B11</f>
        <v>FUN190870</v>
      </c>
      <c r="F3" s="298" t="str">
        <f aca="false">Ranking!A11</f>
        <v>absoluta</v>
      </c>
    </row>
    <row r="4" customFormat="false" ht="12.75" hidden="false" customHeight="true" outlineLevel="0" collapsed="false">
      <c r="A4" s="298" t="str">
        <f aca="false">Ranking!C12</f>
        <v>GARCIA SALAZAR</v>
      </c>
      <c r="B4" s="298" t="str">
        <f aca="false">Ranking!D12</f>
        <v>JUAN FRANCISCO</v>
      </c>
      <c r="C4" s="298" t="str">
        <f aca="false">Ranking!E12</f>
        <v>O-SAN ROQUE</v>
      </c>
      <c r="D4" s="298" t="str">
        <f aca="false">(A4&amp;", ")&amp;B4</f>
        <v>GARCIA SALAZAR, JUAN FRANCISCO</v>
      </c>
      <c r="E4" s="298" t="str">
        <f aca="false">Ranking!B12</f>
        <v>OSR101157</v>
      </c>
      <c r="F4" s="298" t="str">
        <f aca="false">Ranking!A12</f>
        <v>absoluta</v>
      </c>
    </row>
    <row r="5" customFormat="false" ht="12.75" hidden="false" customHeight="true" outlineLevel="0" collapsed="false">
      <c r="A5" s="298" t="str">
        <f aca="false">Ranking!C13</f>
        <v>ARRIAGA REQUENA</v>
      </c>
      <c r="B5" s="298" t="str">
        <f aca="false">Ranking!D13</f>
        <v>REBECA</v>
      </c>
      <c r="C5" s="298" t="str">
        <f aca="false">Ranking!E13</f>
        <v>FUNDI-O</v>
      </c>
      <c r="D5" s="298" t="str">
        <f aca="false">(A5&amp;", ")&amp;B5</f>
        <v>ARRIAGA REQUENA, REBECA</v>
      </c>
      <c r="E5" s="298" t="str">
        <f aca="false">Ranking!B13</f>
        <v>FUN040677B</v>
      </c>
      <c r="F5" s="298" t="str">
        <f aca="false">Ranking!A13</f>
        <v>absoluta</v>
      </c>
    </row>
    <row r="6" customFormat="false" ht="12.75" hidden="false" customHeight="true" outlineLevel="0" collapsed="false">
      <c r="A6" s="298" t="str">
        <f aca="false">Ranking!C14</f>
        <v>RUIZ MORALES</v>
      </c>
      <c r="B6" s="298" t="str">
        <f aca="false">Ranking!D14</f>
        <v>INMACULADA</v>
      </c>
      <c r="C6" s="298" t="str">
        <f aca="false">Ranking!E14</f>
        <v>FUNDI-O</v>
      </c>
      <c r="D6" s="298" t="str">
        <f aca="false">(A6&amp;", ")&amp;B6</f>
        <v>RUIZ MORALES, INMACULADA</v>
      </c>
      <c r="E6" s="298" t="str">
        <f aca="false">Ranking!B14</f>
        <v>FUN101276</v>
      </c>
      <c r="F6" s="298" t="str">
        <f aca="false">Ranking!A14</f>
        <v>absoluta</v>
      </c>
    </row>
    <row r="7" customFormat="false" ht="12.75" hidden="false" customHeight="true" outlineLevel="0" collapsed="false">
      <c r="A7" s="298" t="str">
        <f aca="false">Ranking!C15</f>
        <v>BARRENA DE LOS SANTOS</v>
      </c>
      <c r="B7" s="298" t="str">
        <f aca="false">Ranking!D15</f>
        <v>CARMEN</v>
      </c>
      <c r="C7" s="298" t="str">
        <f aca="false">Ranking!E15</f>
        <v>FUNDI-O</v>
      </c>
      <c r="D7" s="298" t="str">
        <f aca="false">(A7&amp;", ")&amp;B7</f>
        <v>BARRENA DE LOS SANTOS, CARMEN</v>
      </c>
      <c r="E7" s="298" t="str">
        <f aca="false">Ranking!B15</f>
        <v>FUN050882</v>
      </c>
      <c r="F7" s="298" t="str">
        <f aca="false">Ranking!A15</f>
        <v>absoluta</v>
      </c>
    </row>
    <row r="8" customFormat="false" ht="12.75" hidden="false" customHeight="true" outlineLevel="0" collapsed="false">
      <c r="A8" s="298" t="str">
        <f aca="false">Ranking!C16</f>
        <v>ALVAREZ BLANCO</v>
      </c>
      <c r="B8" s="298" t="str">
        <f aca="false">Ranking!D16</f>
        <v>JOSE</v>
      </c>
      <c r="C8" s="298" t="str">
        <f aca="false">Ranking!E16</f>
        <v>FUNDI-O</v>
      </c>
      <c r="D8" s="298" t="str">
        <f aca="false">(A8&amp;", ")&amp;B8</f>
        <v>ALVAREZ BLANCO, JOSE</v>
      </c>
      <c r="E8" s="298" t="str">
        <f aca="false">Ranking!B16</f>
        <v>FUN101171</v>
      </c>
      <c r="F8" s="298" t="str">
        <f aca="false">Ranking!A16</f>
        <v>absoluta</v>
      </c>
    </row>
    <row r="9" customFormat="false" ht="12.75" hidden="false" customHeight="true" outlineLevel="0" collapsed="false">
      <c r="A9" s="298" t="str">
        <f aca="false">Ranking!C17</f>
        <v>URIEN PEREZ</v>
      </c>
      <c r="B9" s="298" t="str">
        <f aca="false">Ranking!D17</f>
        <v>SAUL</v>
      </c>
      <c r="C9" s="298" t="str">
        <f aca="false">Ranking!E17</f>
        <v>FUNDI-O</v>
      </c>
      <c r="D9" s="298" t="str">
        <f aca="false">(A9&amp;", ")&amp;B9</f>
        <v>URIEN PEREZ, SAUL</v>
      </c>
      <c r="E9" s="298" t="str">
        <f aca="false">Ranking!B17</f>
        <v>FUN240181</v>
      </c>
      <c r="F9" s="298" t="str">
        <f aca="false">Ranking!A17</f>
        <v>absoluta</v>
      </c>
    </row>
    <row r="10" customFormat="false" ht="12.75" hidden="false" customHeight="true" outlineLevel="0" collapsed="false">
      <c r="A10" s="298" t="str">
        <f aca="false">Ranking!C18</f>
        <v>SOLLA COSTA</v>
      </c>
      <c r="B10" s="298" t="str">
        <f aca="false">Ranking!D18</f>
        <v>PEDRO</v>
      </c>
      <c r="C10" s="298" t="str">
        <f aca="false">Ranking!E18</f>
        <v>FUNDI-O</v>
      </c>
      <c r="D10" s="298" t="str">
        <f aca="false">(A10&amp;", ")&amp;B10</f>
        <v>SOLLA COSTA, PEDRO</v>
      </c>
      <c r="E10" s="298" t="str">
        <f aca="false">Ranking!B18</f>
        <v>FUN210564</v>
      </c>
      <c r="F10" s="298" t="str">
        <f aca="false">Ranking!A18</f>
        <v>absoluta</v>
      </c>
    </row>
    <row r="11" customFormat="false" ht="12.75" hidden="false" customHeight="true" outlineLevel="0" collapsed="false">
      <c r="A11" s="298" t="str">
        <f aca="false">Ranking!C19</f>
        <v>BARBUDA RODRIGUEZ</v>
      </c>
      <c r="B11" s="298" t="str">
        <f aca="false">Ranking!D19</f>
        <v>ALFONSO</v>
      </c>
      <c r="C11" s="298" t="str">
        <f aca="false">Ranking!E19</f>
        <v>GECKO</v>
      </c>
      <c r="D11" s="298" t="str">
        <f aca="false">(A11&amp;", ")&amp;B11</f>
        <v>BARBUDA RODRIGUEZ, ALFONSO</v>
      </c>
      <c r="E11" s="298" t="str">
        <f aca="false">Ranking!B19</f>
        <v>GEC040374</v>
      </c>
      <c r="F11" s="298" t="str">
        <f aca="false">Ranking!A19</f>
        <v>absoluta</v>
      </c>
    </row>
    <row r="12" customFormat="false" ht="12.75" hidden="false" customHeight="true" outlineLevel="0" collapsed="false">
      <c r="A12" s="298" t="str">
        <f aca="false">Ranking!C20</f>
        <v>GARCIA MORENO</v>
      </c>
      <c r="B12" s="298" t="str">
        <f aca="false">Ranking!D20</f>
        <v>ANTONIO</v>
      </c>
      <c r="C12" s="298" t="str">
        <f aca="false">Ranking!E20</f>
        <v>FUNDI-O</v>
      </c>
      <c r="D12" s="298" t="str">
        <f aca="false">(A12&amp;", ")&amp;B12</f>
        <v>GARCIA MORENO, ANTONIO</v>
      </c>
      <c r="E12" s="298" t="str">
        <f aca="false">Ranking!B20</f>
        <v>FUN230591</v>
      </c>
      <c r="F12" s="298" t="str">
        <f aca="false">Ranking!A20</f>
        <v>absoluta</v>
      </c>
    </row>
    <row r="13" customFormat="false" ht="12.75" hidden="false" customHeight="true" outlineLevel="0" collapsed="false">
      <c r="A13" s="298" t="str">
        <f aca="false">Ranking!C21</f>
        <v>JIMENEZ GALVEZ</v>
      </c>
      <c r="B13" s="298" t="str">
        <f aca="false">Ranking!D21</f>
        <v>EDUARDO</v>
      </c>
      <c r="C13" s="298" t="str">
        <f aca="false">Ranking!E21</f>
        <v>GECKO</v>
      </c>
      <c r="D13" s="298" t="str">
        <f aca="false">(A13&amp;", ")&amp;B13</f>
        <v>JIMENEZ GALVEZ, EDUARDO</v>
      </c>
      <c r="E13" s="298" t="str">
        <f aca="false">Ranking!B21</f>
        <v>GEC250177</v>
      </c>
      <c r="F13" s="298" t="str">
        <f aca="false">Ranking!A21</f>
        <v>absoluta</v>
      </c>
    </row>
    <row r="14" customFormat="false" ht="12.75" hidden="false" customHeight="true" outlineLevel="0" collapsed="false">
      <c r="A14" s="298" t="str">
        <f aca="false">Ranking!C22</f>
        <v>CARRASCO PEINADO</v>
      </c>
      <c r="B14" s="298" t="str">
        <f aca="false">Ranking!D22</f>
        <v>JUAN MIGUEL</v>
      </c>
      <c r="C14" s="298" t="str">
        <f aca="false">Ranking!E22</f>
        <v>PIKOTRON</v>
      </c>
      <c r="D14" s="298" t="str">
        <f aca="false">(A14&amp;", ")&amp;B14</f>
        <v>CARRASCO PEINADO, JUAN MIGUEL</v>
      </c>
      <c r="E14" s="298" t="str">
        <f aca="false">Ranking!B22</f>
        <v>PIK140983</v>
      </c>
      <c r="F14" s="298" t="str">
        <f aca="false">Ranking!A22</f>
        <v>absoluta</v>
      </c>
    </row>
    <row r="15" customFormat="false" ht="12.75" hidden="false" customHeight="true" outlineLevel="0" collapsed="false">
      <c r="A15" s="298" t="str">
        <f aca="false">Ranking!C23</f>
        <v>Apellido 13</v>
      </c>
      <c r="B15" s="298" t="str">
        <f aca="false">Ranking!D23</f>
        <v>Nombre</v>
      </c>
      <c r="C15" s="298" t="str">
        <f aca="false">Ranking!E23</f>
        <v>CLUB 13</v>
      </c>
      <c r="D15" s="298" t="str">
        <f aca="false">(A15&amp;", ")&amp;B15</f>
        <v>Apellido 13, Nombre</v>
      </c>
      <c r="E15" s="298" t="str">
        <f aca="false">Ranking!B23</f>
        <v>C13</v>
      </c>
      <c r="F15" s="298" t="str">
        <f aca="false">Ranking!A23</f>
        <v>absoluta</v>
      </c>
    </row>
    <row r="16" customFormat="false" ht="12.75" hidden="false" customHeight="true" outlineLevel="0" collapsed="false">
      <c r="A16" s="298" t="str">
        <f aca="false">Ranking!C24</f>
        <v>Apellido 14</v>
      </c>
      <c r="B16" s="298" t="str">
        <f aca="false">Ranking!D24</f>
        <v>Nombre</v>
      </c>
      <c r="C16" s="298" t="str">
        <f aca="false">Ranking!E24</f>
        <v>CLUB 14</v>
      </c>
      <c r="D16" s="298" t="str">
        <f aca="false">(A16&amp;", ")&amp;B16</f>
        <v>Apellido 14, Nombre</v>
      </c>
      <c r="E16" s="298" t="str">
        <f aca="false">Ranking!B24</f>
        <v>C14</v>
      </c>
      <c r="F16" s="298" t="str">
        <f aca="false">Ranking!A24</f>
        <v>absoluta</v>
      </c>
    </row>
    <row r="17" customFormat="false" ht="12.75" hidden="false" customHeight="true" outlineLevel="0" collapsed="false">
      <c r="A17" s="298" t="str">
        <f aca="false">Ranking!C25</f>
        <v>Apellido 15</v>
      </c>
      <c r="B17" s="298" t="str">
        <f aca="false">Ranking!D25</f>
        <v>Nombre</v>
      </c>
      <c r="C17" s="298" t="str">
        <f aca="false">Ranking!E25</f>
        <v>CLUB 15</v>
      </c>
      <c r="D17" s="298" t="str">
        <f aca="false">(A17&amp;", ")&amp;B17</f>
        <v>Apellido 15, Nombre</v>
      </c>
      <c r="E17" s="298" t="str">
        <f aca="false">Ranking!B25</f>
        <v>C15</v>
      </c>
      <c r="F17" s="298" t="str">
        <f aca="false">Ranking!A25</f>
        <v>absoluta</v>
      </c>
    </row>
    <row r="18" customFormat="false" ht="12.75" hidden="false" customHeight="true" outlineLevel="0" collapsed="false">
      <c r="A18" s="298" t="str">
        <f aca="false">Ranking!C26</f>
        <v>Apellido 16</v>
      </c>
      <c r="B18" s="298" t="str">
        <f aca="false">Ranking!D26</f>
        <v>Nombre</v>
      </c>
      <c r="C18" s="298" t="str">
        <f aca="false">Ranking!E26</f>
        <v>CLUB 16</v>
      </c>
      <c r="D18" s="298" t="str">
        <f aca="false">(A18&amp;", ")&amp;B18</f>
        <v>Apellido 16, Nombre</v>
      </c>
      <c r="E18" s="298" t="str">
        <f aca="false">Ranking!B26</f>
        <v>C16</v>
      </c>
      <c r="F18" s="298" t="str">
        <f aca="false">Ranking!A26</f>
        <v>absoluta</v>
      </c>
    </row>
    <row r="19" customFormat="false" ht="12.75" hidden="false" customHeight="true" outlineLevel="0" collapsed="false">
      <c r="A19" s="298" t="str">
        <f aca="false">Ranking!C27</f>
        <v>Apellido 17</v>
      </c>
      <c r="B19" s="298" t="str">
        <f aca="false">Ranking!D27</f>
        <v>Nombre</v>
      </c>
      <c r="C19" s="298" t="str">
        <f aca="false">Ranking!E27</f>
        <v>CLUB 17</v>
      </c>
      <c r="D19" s="298" t="str">
        <f aca="false">(A19&amp;", ")&amp;B19</f>
        <v>Apellido 17, Nombre</v>
      </c>
      <c r="E19" s="298" t="str">
        <f aca="false">Ranking!B27</f>
        <v>C17</v>
      </c>
      <c r="F19" s="298" t="str">
        <f aca="false">Ranking!A27</f>
        <v>absoluta</v>
      </c>
    </row>
    <row r="20" customFormat="false" ht="12.75" hidden="false" customHeight="true" outlineLevel="0" collapsed="false">
      <c r="A20" s="298" t="str">
        <f aca="false">Ranking!C28</f>
        <v>Apellido 18</v>
      </c>
      <c r="B20" s="298" t="str">
        <f aca="false">Ranking!D28</f>
        <v>Nombre</v>
      </c>
      <c r="C20" s="298" t="str">
        <f aca="false">Ranking!E28</f>
        <v>CLUB 18</v>
      </c>
      <c r="D20" s="298" t="str">
        <f aca="false">(A20&amp;", ")&amp;B20</f>
        <v>Apellido 18, Nombre</v>
      </c>
      <c r="E20" s="298" t="str">
        <f aca="false">Ranking!B28</f>
        <v>C18</v>
      </c>
      <c r="F20" s="298" t="str">
        <f aca="false">Ranking!A28</f>
        <v>absoluta</v>
      </c>
    </row>
    <row r="21" customFormat="false" ht="12.75" hidden="false" customHeight="true" outlineLevel="0" collapsed="false">
      <c r="A21" s="298" t="str">
        <f aca="false">Ranking!C29</f>
        <v>Apellido 19</v>
      </c>
      <c r="B21" s="298" t="str">
        <f aca="false">Ranking!D29</f>
        <v>Nombre</v>
      </c>
      <c r="C21" s="298" t="str">
        <f aca="false">Ranking!E29</f>
        <v>CLUB 19</v>
      </c>
      <c r="D21" s="298" t="str">
        <f aca="false">(A21&amp;", ")&amp;B21</f>
        <v>Apellido 19, Nombre</v>
      </c>
      <c r="E21" s="298" t="str">
        <f aca="false">Ranking!B29</f>
        <v>C19</v>
      </c>
      <c r="F21" s="298" t="str">
        <f aca="false">Ranking!A29</f>
        <v>absoluta</v>
      </c>
    </row>
    <row r="22" customFormat="false" ht="12.75" hidden="false" customHeight="true" outlineLevel="0" collapsed="false">
      <c r="A22" s="298" t="str">
        <f aca="false">Ranking!C30</f>
        <v>Apellido 20</v>
      </c>
      <c r="B22" s="298" t="str">
        <f aca="false">Ranking!D30</f>
        <v>Nombre</v>
      </c>
      <c r="C22" s="298" t="str">
        <f aca="false">Ranking!E30</f>
        <v>CLUB 20</v>
      </c>
      <c r="D22" s="298" t="str">
        <f aca="false">(A22&amp;", ")&amp;B22</f>
        <v>Apellido 20, Nombre</v>
      </c>
      <c r="E22" s="298" t="str">
        <f aca="false">Ranking!B30</f>
        <v>C20</v>
      </c>
      <c r="F22" s="298" t="str">
        <f aca="false">Ranking!A30</f>
        <v>absoluta</v>
      </c>
    </row>
    <row r="23" customFormat="false" ht="12.75" hidden="false" customHeight="true" outlineLevel="0" collapsed="false">
      <c r="A23" s="298" t="n">
        <f aca="false">Ranking!C31</f>
        <v>0</v>
      </c>
      <c r="B23" s="298" t="n">
        <f aca="false">Ranking!D31</f>
        <v>0</v>
      </c>
      <c r="C23" s="298" t="n">
        <f aca="false">Ranking!E31</f>
        <v>0</v>
      </c>
      <c r="D23" s="298" t="str">
        <f aca="false">(A23&amp;", ")&amp;B23</f>
        <v>0, 0</v>
      </c>
      <c r="E23" s="298" t="n">
        <f aca="false">Ranking!B31</f>
        <v>0</v>
      </c>
      <c r="F23" s="298" t="n">
        <f aca="false">Ranking!A31</f>
        <v>0</v>
      </c>
    </row>
    <row r="24" customFormat="false" ht="12.75" hidden="false" customHeight="true" outlineLevel="0" collapsed="false">
      <c r="A24" s="298" t="n">
        <f aca="false">Ranking!C35</f>
        <v>0</v>
      </c>
      <c r="B24" s="298" t="n">
        <f aca="false">Ranking!D35</f>
        <v>0</v>
      </c>
      <c r="C24" s="298" t="n">
        <f aca="false">Ranking!E35</f>
        <v>0</v>
      </c>
      <c r="D24" s="298" t="str">
        <f aca="false">(A24&amp;", ")&amp;B24</f>
        <v>0, 0</v>
      </c>
      <c r="E24" s="298" t="str">
        <f aca="false">Ranking!B35</f>
        <v>PROMOCION</v>
      </c>
      <c r="F24" s="298" t="n">
        <f aca="false">Ranking!A35</f>
        <v>0</v>
      </c>
    </row>
    <row r="25" customFormat="false" ht="12.75" hidden="false" customHeight="true" outlineLevel="0" collapsed="false">
      <c r="A25" s="298" t="n">
        <f aca="false">Ranking!C36</f>
        <v>0</v>
      </c>
      <c r="B25" s="298" t="n">
        <f aca="false">Ranking!D36</f>
        <v>0</v>
      </c>
      <c r="C25" s="298" t="n">
        <f aca="false">Ranking!E36</f>
        <v>0</v>
      </c>
      <c r="D25" s="298" t="str">
        <f aca="false">(A25&amp;", ")&amp;B25</f>
        <v>0, 0</v>
      </c>
      <c r="E25" s="298" t="n">
        <f aca="false">Ranking!B36</f>
        <v>0</v>
      </c>
      <c r="F25" s="298" t="n">
        <f aca="false">Ranking!A36</f>
        <v>0</v>
      </c>
    </row>
    <row r="26" customFormat="false" ht="12.75" hidden="false" customHeight="true" outlineLevel="0" collapsed="false">
      <c r="A26" s="298" t="str">
        <f aca="false">Ranking!C37</f>
        <v>APELLIDOS </v>
      </c>
      <c r="B26" s="298" t="str">
        <f aca="false">Ranking!D37</f>
        <v>NOMBRE</v>
      </c>
      <c r="C26" s="298" t="str">
        <f aca="false">Ranking!E37</f>
        <v>CLUB</v>
      </c>
      <c r="D26" s="298" t="str">
        <f aca="false">(A26&amp;", ")&amp;B26</f>
        <v>APELLIDOS , NOMBRE</v>
      </c>
      <c r="E26" s="298" t="str">
        <f aca="false">Ranking!B37</f>
        <v>CÓDIGO</v>
      </c>
      <c r="F26" s="298" t="str">
        <f aca="false">Ranking!A37</f>
        <v>categoria</v>
      </c>
    </row>
    <row r="27" customFormat="false" ht="12.75" hidden="false" customHeight="true" outlineLevel="0" collapsed="false">
      <c r="A27" s="298" t="str">
        <f aca="false">Ranking!C38</f>
        <v>BORDONADO ROMANO</v>
      </c>
      <c r="B27" s="298" t="str">
        <f aca="false">Ranking!D38</f>
        <v>MARIO</v>
      </c>
      <c r="C27" s="298" t="str">
        <f aca="false">Ranking!E38</f>
        <v>FUNDI-O</v>
      </c>
      <c r="D27" s="298" t="str">
        <f aca="false">(A27&amp;", ")&amp;B27</f>
        <v>BORDONADO ROMANO, MARIO</v>
      </c>
      <c r="E27" s="298" t="str">
        <f aca="false">Ranking!B38</f>
        <v>FUN050477</v>
      </c>
      <c r="F27" s="298" t="str">
        <f aca="false">Ranking!A38</f>
        <v>promocion</v>
      </c>
    </row>
    <row r="28" customFormat="false" ht="12.75" hidden="false" customHeight="true" outlineLevel="0" collapsed="false">
      <c r="A28" s="298" t="str">
        <f aca="false">Ranking!C39</f>
        <v>FERNANDEZ PASTOR</v>
      </c>
      <c r="B28" s="298" t="str">
        <f aca="false">Ranking!D39</f>
        <v>JOAQUIN</v>
      </c>
      <c r="C28" s="298" t="str">
        <f aca="false">Ranking!E39</f>
        <v>FUNDI-O</v>
      </c>
      <c r="D28" s="298" t="str">
        <f aca="false">(A28&amp;", ")&amp;B28</f>
        <v>FERNANDEZ PASTOR, JOAQUIN</v>
      </c>
      <c r="E28" s="298" t="str">
        <f aca="false">Ranking!B39</f>
        <v>FUN170268</v>
      </c>
      <c r="F28" s="298" t="str">
        <f aca="false">Ranking!A39</f>
        <v>promocion</v>
      </c>
    </row>
    <row r="29" customFormat="false" ht="12.75" hidden="false" customHeight="true" outlineLevel="0" collapsed="false">
      <c r="A29" s="298" t="str">
        <f aca="false">Ranking!C40</f>
        <v>LOPEZ SEPULVEDA</v>
      </c>
      <c r="B29" s="298" t="str">
        <f aca="false">Ranking!D40</f>
        <v>EVA</v>
      </c>
      <c r="C29" s="298" t="str">
        <f aca="false">Ranking!E40</f>
        <v>FUNDI-O</v>
      </c>
      <c r="D29" s="298" t="str">
        <f aca="false">(A29&amp;", ")&amp;B29</f>
        <v>LOPEZ SEPULVEDA, EVA</v>
      </c>
      <c r="E29" s="298" t="str">
        <f aca="false">Ranking!B40</f>
        <v>FUN270675</v>
      </c>
      <c r="F29" s="298" t="str">
        <f aca="false">Ranking!A40</f>
        <v>promocion</v>
      </c>
    </row>
    <row r="30" customFormat="false" ht="12.75" hidden="false" customHeight="true" outlineLevel="0" collapsed="false">
      <c r="A30" s="298" t="str">
        <f aca="false">Ranking!C41</f>
        <v>GARCIA FENIX</v>
      </c>
      <c r="B30" s="298" t="str">
        <f aca="false">Ranking!D41</f>
        <v>JUAN</v>
      </c>
      <c r="C30" s="298" t="str">
        <f aca="false">Ranking!E41</f>
        <v>O-SAN ROQUE</v>
      </c>
      <c r="D30" s="298" t="str">
        <f aca="false">(A30&amp;", ")&amp;B30</f>
        <v>GARCIA FENIX, JUAN</v>
      </c>
      <c r="E30" s="298" t="str">
        <f aca="false">Ranking!B41</f>
        <v>OSR051062</v>
      </c>
      <c r="F30" s="298" t="str">
        <f aca="false">Ranking!A41</f>
        <v>promocion</v>
      </c>
    </row>
    <row r="31" customFormat="false" ht="12.75" hidden="false" customHeight="true" outlineLevel="0" collapsed="false">
      <c r="A31" s="298" t="str">
        <f aca="false">Ranking!C42</f>
        <v>SAEZ RODRIGUEZ</v>
      </c>
      <c r="B31" s="298" t="str">
        <f aca="false">Ranking!D42</f>
        <v>ANGEL</v>
      </c>
      <c r="C31" s="298" t="str">
        <f aca="false">Ranking!E42</f>
        <v>LOS PINOS</v>
      </c>
      <c r="D31" s="298" t="str">
        <f aca="false">(A31&amp;", ")&amp;B31</f>
        <v>SAEZ RODRIGUEZ, ANGEL</v>
      </c>
      <c r="E31" s="298" t="str">
        <f aca="false">Ranking!B42</f>
        <v>LPI220863</v>
      </c>
      <c r="F31" s="298" t="str">
        <f aca="false">Ranking!A42</f>
        <v>promocion</v>
      </c>
    </row>
    <row r="32" customFormat="false" ht="12.75" hidden="false" customHeight="true" outlineLevel="0" collapsed="false">
      <c r="A32" s="298" t="str">
        <f aca="false">Ranking!C43</f>
        <v>ARRIAGA REQUENA</v>
      </c>
      <c r="B32" s="298" t="e">
        <f aca="false">#REF!</f>
        <v>#REF!</v>
      </c>
      <c r="C32" s="298" t="e">
        <f aca="false">#REF!</f>
        <v>#REF!</v>
      </c>
      <c r="D32" s="298" t="e">
        <f aca="false">(A32&amp;", ")&amp;B32</f>
        <v>#REF!</v>
      </c>
      <c r="E32" s="298" t="e">
        <f aca="false">#REF!</f>
        <v>#REF!</v>
      </c>
      <c r="F32" s="298" t="str">
        <f aca="false">Ranking!A43</f>
        <v>promocion</v>
      </c>
    </row>
    <row r="33" customFormat="false" ht="12.75" hidden="false" customHeight="true" outlineLevel="0" collapsed="false">
      <c r="A33" s="298" t="str">
        <f aca="false">Ranking!C44</f>
        <v>GORDILLO GONZALEZ</v>
      </c>
      <c r="B33" s="298" t="e">
        <f aca="false">#REF!</f>
        <v>#REF!</v>
      </c>
      <c r="C33" s="298" t="e">
        <f aca="false">#REF!</f>
        <v>#REF!</v>
      </c>
      <c r="D33" s="298" t="e">
        <f aca="false">(A33&amp;", ")&amp;B33</f>
        <v>#REF!</v>
      </c>
      <c r="E33" s="298" t="e">
        <f aca="false">#REF!</f>
        <v>#REF!</v>
      </c>
      <c r="F33" s="298" t="str">
        <f aca="false">Ranking!A44</f>
        <v>promocion</v>
      </c>
    </row>
    <row r="34" customFormat="false" ht="12.75" hidden="false" customHeight="true" outlineLevel="0" collapsed="false">
      <c r="A34" s="298" t="str">
        <f aca="false">Ranking!C45</f>
        <v> HERNANDEZ SANTANO</v>
      </c>
      <c r="B34" s="298" t="e">
        <f aca="false">#REF!</f>
        <v>#REF!</v>
      </c>
      <c r="C34" s="298" t="e">
        <f aca="false">#REF!</f>
        <v>#REF!</v>
      </c>
      <c r="D34" s="298" t="e">
        <f aca="false">(A34&amp;", ")&amp;B34</f>
        <v>#REF!</v>
      </c>
      <c r="E34" s="298" t="e">
        <f aca="false">#REF!</f>
        <v>#REF!</v>
      </c>
      <c r="F34" s="298" t="str">
        <f aca="false">Ranking!A45</f>
        <v>promocion</v>
      </c>
    </row>
    <row r="35" customFormat="false" ht="12.75" hidden="false" customHeight="true" outlineLevel="0" collapsed="false">
      <c r="A35" s="298" t="str">
        <f aca="false">Ranking!C46</f>
        <v>GOMEZ HERVIAS</v>
      </c>
      <c r="B35" s="298" t="e">
        <f aca="false">#REF!</f>
        <v>#REF!</v>
      </c>
      <c r="C35" s="298" t="e">
        <f aca="false">#REF!</f>
        <v>#REF!</v>
      </c>
      <c r="D35" s="298" t="e">
        <f aca="false">(A35&amp;", ")&amp;B35</f>
        <v>#REF!</v>
      </c>
      <c r="E35" s="298" t="e">
        <f aca="false">#REF!</f>
        <v>#REF!</v>
      </c>
      <c r="F35" s="298" t="str">
        <f aca="false">Ranking!A46</f>
        <v>promocion</v>
      </c>
    </row>
    <row r="36" customFormat="false" ht="12.75" hidden="false" customHeight="true" outlineLevel="0" collapsed="false">
      <c r="A36" s="298" t="str">
        <f aca="false">Ranking!C47</f>
        <v>Sánchez Pérez</v>
      </c>
      <c r="B36" s="298" t="e">
        <f aca="false">#REF!</f>
        <v>#REF!</v>
      </c>
      <c r="C36" s="298" t="e">
        <f aca="false">#REF!</f>
        <v>#REF!</v>
      </c>
      <c r="D36" s="298" t="e">
        <f aca="false">(A36&amp;", ")&amp;B36</f>
        <v>#REF!</v>
      </c>
      <c r="E36" s="298" t="e">
        <f aca="false">#REF!</f>
        <v>#REF!</v>
      </c>
      <c r="F36" s="298" t="str">
        <f aca="false">Ranking!A47</f>
        <v>promocion</v>
      </c>
    </row>
    <row r="37" customFormat="false" ht="12.75" hidden="false" customHeight="true" outlineLevel="0" collapsed="false">
      <c r="A37" s="298" t="str">
        <f aca="false">Ranking!C48</f>
        <v>Jimena Calderón</v>
      </c>
      <c r="B37" s="298" t="e">
        <f aca="false">#REF!</f>
        <v>#REF!</v>
      </c>
      <c r="C37" s="298" t="e">
        <f aca="false">#REF!</f>
        <v>#REF!</v>
      </c>
      <c r="D37" s="298" t="e">
        <f aca="false">(A37&amp;", ")&amp;B37</f>
        <v>#REF!</v>
      </c>
      <c r="E37" s="298" t="e">
        <f aca="false">#REF!</f>
        <v>#REF!</v>
      </c>
      <c r="F37" s="298" t="str">
        <f aca="false">Ranking!A48</f>
        <v>promocion</v>
      </c>
    </row>
    <row r="38" customFormat="false" ht="12.75" hidden="false" customHeight="true" outlineLevel="0" collapsed="false">
      <c r="A38" s="298" t="str">
        <f aca="false">Ranking!C49</f>
        <v>Martí Barclay</v>
      </c>
      <c r="B38" s="298" t="e">
        <f aca="false">#REF!</f>
        <v>#REF!</v>
      </c>
      <c r="C38" s="298" t="e">
        <f aca="false">#REF!</f>
        <v>#REF!</v>
      </c>
      <c r="D38" s="298" t="e">
        <f aca="false">(A38&amp;", ")&amp;B38</f>
        <v>#REF!</v>
      </c>
      <c r="E38" s="298" t="e">
        <f aca="false">#REF!</f>
        <v>#REF!</v>
      </c>
      <c r="F38" s="298" t="str">
        <f aca="false">Ranking!A49</f>
        <v>promocion</v>
      </c>
    </row>
    <row r="39" customFormat="false" ht="12.75" hidden="false" customHeight="true" outlineLevel="0" collapsed="false">
      <c r="A39" s="298" t="str">
        <f aca="false">Ranking!C50</f>
        <v>Barclay</v>
      </c>
      <c r="B39" s="298" t="e">
        <f aca="false">#REF!</f>
        <v>#REF!</v>
      </c>
      <c r="C39" s="298" t="e">
        <f aca="false">#REF!</f>
        <v>#REF!</v>
      </c>
      <c r="D39" s="298" t="e">
        <f aca="false">(A39&amp;", ")&amp;B39</f>
        <v>#REF!</v>
      </c>
      <c r="E39" s="298" t="e">
        <f aca="false">#REF!</f>
        <v>#REF!</v>
      </c>
      <c r="F39" s="298" t="str">
        <f aca="false">Ranking!A50</f>
        <v>promocion</v>
      </c>
    </row>
    <row r="40" customFormat="false" ht="12.75" hidden="false" customHeight="true" outlineLevel="0" collapsed="false">
      <c r="A40" s="298" t="str">
        <f aca="false">Ranking!C51</f>
        <v>CARDONA FIMIA</v>
      </c>
      <c r="B40" s="298" t="e">
        <f aca="false">#REF!</f>
        <v>#REF!</v>
      </c>
      <c r="C40" s="298" t="e">
        <f aca="false">#REF!</f>
        <v>#REF!</v>
      </c>
      <c r="D40" s="298" t="e">
        <f aca="false">(A40&amp;", ")&amp;B40</f>
        <v>#REF!</v>
      </c>
      <c r="E40" s="298" t="e">
        <f aca="false">#REF!</f>
        <v>#REF!</v>
      </c>
      <c r="F40" s="298" t="str">
        <f aca="false">Ranking!A51</f>
        <v>promocion</v>
      </c>
    </row>
    <row r="41" customFormat="false" ht="12.75" hidden="false" customHeight="true" outlineLevel="0" collapsed="false">
      <c r="A41" s="298" t="str">
        <f aca="false">Ranking!C52</f>
        <v>MANUEL DELGADO</v>
      </c>
      <c r="B41" s="298" t="e">
        <f aca="false">#REF!</f>
        <v>#REF!</v>
      </c>
      <c r="C41" s="298" t="e">
        <f aca="false">#REF!</f>
        <v>#REF!</v>
      </c>
      <c r="D41" s="298" t="e">
        <f aca="false">(A41&amp;", ")&amp;B41</f>
        <v>#REF!</v>
      </c>
      <c r="E41" s="298" t="e">
        <f aca="false">#REF!</f>
        <v>#REF!</v>
      </c>
      <c r="F41" s="298" t="str">
        <f aca="false">Ranking!A52</f>
        <v>promocion</v>
      </c>
    </row>
    <row r="42" customFormat="false" ht="12.75" hidden="false" customHeight="true" outlineLevel="0" collapsed="false">
      <c r="A42" s="298" t="str">
        <f aca="false">Ranking!C53</f>
        <v>Apellido 16</v>
      </c>
      <c r="B42" s="298" t="e">
        <f aca="false">#REF!</f>
        <v>#REF!</v>
      </c>
      <c r="C42" s="298" t="e">
        <f aca="false">#REF!</f>
        <v>#REF!</v>
      </c>
      <c r="D42" s="298" t="e">
        <f aca="false">(A42&amp;", ")&amp;B42</f>
        <v>#REF!</v>
      </c>
      <c r="E42" s="298" t="e">
        <f aca="false">#REF!</f>
        <v>#REF!</v>
      </c>
      <c r="F42" s="298" t="str">
        <f aca="false">Ranking!A53</f>
        <v>promocion</v>
      </c>
    </row>
    <row r="43" customFormat="false" ht="12.75" hidden="false" customHeight="true" outlineLevel="0" collapsed="false">
      <c r="A43" s="298" t="str">
        <f aca="false">Ranking!C54</f>
        <v>Apellido 17</v>
      </c>
      <c r="B43" s="298" t="e">
        <f aca="false">#REF!</f>
        <v>#REF!</v>
      </c>
      <c r="C43" s="298" t="e">
        <f aca="false">#REF!</f>
        <v>#REF!</v>
      </c>
      <c r="D43" s="298" t="e">
        <f aca="false">(A43&amp;", ")&amp;B43</f>
        <v>#REF!</v>
      </c>
      <c r="E43" s="298" t="e">
        <f aca="false">#REF!</f>
        <v>#REF!</v>
      </c>
      <c r="F43" s="298" t="str">
        <f aca="false">Ranking!A54</f>
        <v>promocion</v>
      </c>
    </row>
    <row r="44" customFormat="false" ht="12.75" hidden="false" customHeight="true" outlineLevel="0" collapsed="false">
      <c r="A44" s="298" t="str">
        <f aca="false">Ranking!C55</f>
        <v>Apellido 18</v>
      </c>
      <c r="B44" s="298" t="e">
        <f aca="false">#REF!</f>
        <v>#REF!</v>
      </c>
      <c r="C44" s="298" t="e">
        <f aca="false">#REF!</f>
        <v>#REF!</v>
      </c>
      <c r="D44" s="298" t="e">
        <f aca="false">(A44&amp;", ")&amp;B44</f>
        <v>#REF!</v>
      </c>
      <c r="E44" s="298" t="e">
        <f aca="false">#REF!</f>
        <v>#REF!</v>
      </c>
      <c r="F44" s="298" t="str">
        <f aca="false">Ranking!A55</f>
        <v>promocion</v>
      </c>
    </row>
    <row r="45" customFormat="false" ht="12.75" hidden="false" customHeight="true" outlineLevel="0" collapsed="false">
      <c r="A45" s="298" t="str">
        <f aca="false">Ranking!C56</f>
        <v>Apellido 19</v>
      </c>
      <c r="B45" s="298" t="e">
        <f aca="false">#REF!</f>
        <v>#REF!</v>
      </c>
      <c r="C45" s="298" t="e">
        <f aca="false">#REF!</f>
        <v>#REF!</v>
      </c>
      <c r="D45" s="298" t="e">
        <f aca="false">(A45&amp;", ")&amp;B45</f>
        <v>#REF!</v>
      </c>
      <c r="E45" s="298" t="e">
        <f aca="false">#REF!</f>
        <v>#REF!</v>
      </c>
      <c r="F45" s="298" t="str">
        <f aca="false">Ranking!A56</f>
        <v>promocion</v>
      </c>
    </row>
    <row r="46" customFormat="false" ht="12.75" hidden="false" customHeight="true" outlineLevel="0" collapsed="false">
      <c r="A46" s="298" t="str">
        <f aca="false">Ranking!C57</f>
        <v>Apellido 20</v>
      </c>
      <c r="B46" s="298" t="e">
        <f aca="false">#REF!</f>
        <v>#REF!</v>
      </c>
      <c r="C46" s="298" t="e">
        <f aca="false">#REF!</f>
        <v>#REF!</v>
      </c>
      <c r="D46" s="298" t="e">
        <f aca="false">(A46&amp;", ")&amp;B46</f>
        <v>#REF!</v>
      </c>
      <c r="E46" s="298" t="e">
        <f aca="false">#REF!</f>
        <v>#REF!</v>
      </c>
      <c r="F46" s="298" t="str">
        <f aca="false">Ranking!A57</f>
        <v>promocion</v>
      </c>
    </row>
    <row r="47" customFormat="false" ht="12.75" hidden="false" customHeight="true" outlineLevel="0" collapsed="false">
      <c r="A47" s="298" t="n">
        <f aca="false">Ranking!C58</f>
        <v>0</v>
      </c>
      <c r="B47" s="298" t="e">
        <f aca="false">#REF!</f>
        <v>#REF!</v>
      </c>
      <c r="C47" s="298" t="e">
        <f aca="false">#REF!</f>
        <v>#REF!</v>
      </c>
      <c r="D47" s="298" t="e">
        <f aca="false">(A47&amp;", ")&amp;B47</f>
        <v>#REF!</v>
      </c>
      <c r="E47" s="298" t="e">
        <f aca="false">#REF!</f>
        <v>#REF!</v>
      </c>
      <c r="F47" s="298" t="n">
        <f aca="false">Ranking!A58</f>
        <v>0</v>
      </c>
    </row>
    <row r="48" customFormat="false" ht="12.75" hidden="false" customHeight="true" outlineLevel="0" collapsed="false">
      <c r="A48" s="298" t="n">
        <f aca="false">Ranking!C59</f>
        <v>0</v>
      </c>
      <c r="B48" s="298" t="e">
        <f aca="false">#REF!</f>
        <v>#REF!</v>
      </c>
      <c r="C48" s="298" t="e">
        <f aca="false">#REF!</f>
        <v>#REF!</v>
      </c>
      <c r="D48" s="298" t="e">
        <f aca="false">(A48&amp;", ")&amp;B48</f>
        <v>#REF!</v>
      </c>
      <c r="E48" s="298" t="e">
        <f aca="false">#REF!</f>
        <v>#REF!</v>
      </c>
      <c r="F48" s="298" t="n">
        <f aca="false">Ranking!A59</f>
        <v>0</v>
      </c>
    </row>
    <row r="49" customFormat="false" ht="12.75" hidden="false" customHeight="true" outlineLevel="0" collapsed="false">
      <c r="A49" s="298" t="n">
        <f aca="false">Ranking!C60</f>
        <v>0</v>
      </c>
      <c r="B49" s="298" t="e">
        <f aca="false">#REF!</f>
        <v>#REF!</v>
      </c>
      <c r="C49" s="298" t="e">
        <f aca="false">#REF!</f>
        <v>#REF!</v>
      </c>
      <c r="D49" s="298" t="e">
        <f aca="false">(A49&amp;", ")&amp;B49</f>
        <v>#REF!</v>
      </c>
      <c r="E49" s="298" t="e">
        <f aca="false">#REF!</f>
        <v>#REF!</v>
      </c>
      <c r="F49" s="298" t="n">
        <f aca="false">Ranking!A60</f>
        <v>0</v>
      </c>
    </row>
    <row r="50" customFormat="false" ht="12.75" hidden="false" customHeight="true" outlineLevel="0" collapsed="false">
      <c r="A50" s="298" t="n">
        <f aca="false">Ranking!C61</f>
        <v>0</v>
      </c>
      <c r="B50" s="298" t="e">
        <f aca="false">#REF!</f>
        <v>#REF!</v>
      </c>
      <c r="C50" s="298" t="e">
        <f aca="false">#REF!</f>
        <v>#REF!</v>
      </c>
      <c r="D50" s="298" t="e">
        <f aca="false">(A50&amp;", ")&amp;B50</f>
        <v>#REF!</v>
      </c>
      <c r="E50" s="298" t="e">
        <f aca="false">#REF!</f>
        <v>#REF!</v>
      </c>
      <c r="F50" s="298" t="n">
        <f aca="false">Ranking!A61</f>
        <v>0</v>
      </c>
    </row>
    <row r="51" customFormat="false" ht="12.75" hidden="false" customHeight="true" outlineLevel="0" collapsed="false">
      <c r="A51" s="298" t="n">
        <f aca="false">Ranking!C62</f>
        <v>0</v>
      </c>
      <c r="B51" s="298" t="e">
        <f aca="false">#REF!</f>
        <v>#REF!</v>
      </c>
      <c r="C51" s="298" t="e">
        <f aca="false">#REF!</f>
        <v>#REF!</v>
      </c>
      <c r="D51" s="298" t="e">
        <f aca="false">(A51&amp;", ")&amp;B51</f>
        <v>#REF!</v>
      </c>
      <c r="E51" s="298" t="e">
        <f aca="false">#REF!</f>
        <v>#REF!</v>
      </c>
      <c r="F51" s="298" t="n">
        <f aca="false">Ranking!A62</f>
        <v>0</v>
      </c>
    </row>
    <row r="52" customFormat="false" ht="12.75" hidden="false" customHeight="true" outlineLevel="0" collapsed="false">
      <c r="A52" s="298" t="n">
        <f aca="false">Ranking!C63</f>
        <v>0</v>
      </c>
      <c r="B52" s="298" t="e">
        <f aca="false">#REF!</f>
        <v>#REF!</v>
      </c>
      <c r="C52" s="298" t="e">
        <f aca="false">#REF!</f>
        <v>#REF!</v>
      </c>
      <c r="D52" s="298" t="e">
        <f aca="false">(A52&amp;", ")&amp;B52</f>
        <v>#REF!</v>
      </c>
      <c r="E52" s="298" t="e">
        <f aca="false">#REF!</f>
        <v>#REF!</v>
      </c>
      <c r="F52" s="297" t="n">
        <f aca="false">Ranking!A63</f>
        <v>0</v>
      </c>
    </row>
    <row r="53" customFormat="false" ht="12.75" hidden="false" customHeight="true" outlineLevel="0" collapsed="false">
      <c r="A53" s="298" t="n">
        <f aca="false">Ranking!C64</f>
        <v>0</v>
      </c>
      <c r="B53" s="298" t="e">
        <f aca="false">#REF!</f>
        <v>#REF!</v>
      </c>
      <c r="C53" s="298" t="e">
        <f aca="false">#REF!</f>
        <v>#REF!</v>
      </c>
      <c r="D53" s="298" t="e">
        <f aca="false">(A53&amp;", ")&amp;B53</f>
        <v>#REF!</v>
      </c>
      <c r="E53" s="298" t="e">
        <f aca="false">#REF!</f>
        <v>#REF!</v>
      </c>
      <c r="F53" s="298" t="n">
        <f aca="false">Ranking!A64</f>
        <v>0</v>
      </c>
    </row>
    <row r="54" customFormat="false" ht="12.75" hidden="false" customHeight="true" outlineLevel="0" collapsed="false">
      <c r="A54" s="298" t="n">
        <f aca="false">Ranking!C65</f>
        <v>0</v>
      </c>
      <c r="B54" s="298" t="e">
        <f aca="false">#REF!</f>
        <v>#REF!</v>
      </c>
      <c r="C54" s="298" t="e">
        <f aca="false">#REF!</f>
        <v>#REF!</v>
      </c>
      <c r="D54" s="298" t="e">
        <f aca="false">(A54&amp;", ")&amp;B54</f>
        <v>#REF!</v>
      </c>
      <c r="E54" s="298" t="e">
        <f aca="false">#REF!</f>
        <v>#REF!</v>
      </c>
      <c r="F54" s="297" t="n">
        <f aca="false">Ranking!A65</f>
        <v>0</v>
      </c>
    </row>
    <row r="55" customFormat="false" ht="12.75" hidden="false" customHeight="true" outlineLevel="0" collapsed="false">
      <c r="A55" s="298" t="n">
        <f aca="false">Ranking!C66</f>
        <v>0</v>
      </c>
      <c r="B55" s="298" t="e">
        <f aca="false">#REF!</f>
        <v>#REF!</v>
      </c>
      <c r="C55" s="298" t="e">
        <f aca="false">#REF!</f>
        <v>#REF!</v>
      </c>
      <c r="D55" s="298" t="e">
        <f aca="false">(A55&amp;", ")&amp;B55</f>
        <v>#REF!</v>
      </c>
      <c r="E55" s="298" t="e">
        <f aca="false">#REF!</f>
        <v>#REF!</v>
      </c>
      <c r="F55" s="298" t="n">
        <f aca="false">Ranking!A66</f>
        <v>0</v>
      </c>
    </row>
    <row r="56" customFormat="false" ht="12.75" hidden="false" customHeight="true" outlineLevel="0" collapsed="false">
      <c r="A56" s="298" t="n">
        <f aca="false">Ranking!C67</f>
        <v>0</v>
      </c>
      <c r="B56" s="298" t="e">
        <f aca="false">#REF!</f>
        <v>#REF!</v>
      </c>
      <c r="C56" s="298" t="e">
        <f aca="false">#REF!</f>
        <v>#REF!</v>
      </c>
      <c r="D56" s="298" t="e">
        <f aca="false">(A56&amp;", ")&amp;B56</f>
        <v>#REF!</v>
      </c>
      <c r="E56" s="298" t="e">
        <f aca="false">#REF!</f>
        <v>#REF!</v>
      </c>
      <c r="F56" s="297" t="n">
        <f aca="false">Ranking!A67</f>
        <v>0</v>
      </c>
    </row>
    <row r="57" customFormat="false" ht="12.75" hidden="false" customHeight="true" outlineLevel="0" collapsed="false">
      <c r="A57" s="298" t="n">
        <f aca="false">Ranking!C68</f>
        <v>0</v>
      </c>
      <c r="B57" s="298" t="e">
        <f aca="false">#REF!</f>
        <v>#REF!</v>
      </c>
      <c r="C57" s="298" t="e">
        <f aca="false">#REF!</f>
        <v>#REF!</v>
      </c>
      <c r="D57" s="298" t="e">
        <f aca="false">(A57&amp;", ")&amp;B57</f>
        <v>#REF!</v>
      </c>
      <c r="E57" s="298" t="e">
        <f aca="false">#REF!</f>
        <v>#REF!</v>
      </c>
      <c r="F57" s="298" t="n">
        <f aca="false">Ranking!A68</f>
        <v>0</v>
      </c>
    </row>
    <row r="58" customFormat="false" ht="12.75" hidden="false" customHeight="true" outlineLevel="0" collapsed="false">
      <c r="A58" s="298" t="n">
        <f aca="false">Ranking!C69</f>
        <v>0</v>
      </c>
      <c r="B58" s="298" t="e">
        <f aca="false">#REF!</f>
        <v>#REF!</v>
      </c>
      <c r="C58" s="298" t="e">
        <f aca="false">#REF!</f>
        <v>#REF!</v>
      </c>
      <c r="D58" s="298" t="e">
        <f aca="false">(A58&amp;", ")&amp;B58</f>
        <v>#REF!</v>
      </c>
      <c r="E58" s="298" t="e">
        <f aca="false">#REF!</f>
        <v>#REF!</v>
      </c>
      <c r="F58" s="297" t="n">
        <f aca="false">Ranking!A69</f>
        <v>0</v>
      </c>
    </row>
    <row r="59" customFormat="false" ht="12.75" hidden="false" customHeight="true" outlineLevel="0" collapsed="false">
      <c r="A59" s="298" t="n">
        <f aca="false">Ranking!C70</f>
        <v>0</v>
      </c>
      <c r="B59" s="298" t="e">
        <f aca="false">#REF!</f>
        <v>#REF!</v>
      </c>
      <c r="C59" s="298" t="e">
        <f aca="false">#REF!</f>
        <v>#REF!</v>
      </c>
      <c r="D59" s="298" t="e">
        <f aca="false">(A59&amp;", ")&amp;B59</f>
        <v>#REF!</v>
      </c>
      <c r="E59" s="298" t="e">
        <f aca="false">#REF!</f>
        <v>#REF!</v>
      </c>
      <c r="F59" s="298" t="n">
        <f aca="false">Ranking!A70</f>
        <v>0</v>
      </c>
    </row>
    <row r="60" customFormat="false" ht="12.75" hidden="false" customHeight="true" outlineLevel="0" collapsed="false">
      <c r="A60" s="298" t="n">
        <f aca="false">Ranking!C71</f>
        <v>0</v>
      </c>
      <c r="B60" s="298" t="e">
        <f aca="false">#REF!</f>
        <v>#REF!</v>
      </c>
      <c r="C60" s="298" t="e">
        <f aca="false">#REF!</f>
        <v>#REF!</v>
      </c>
      <c r="D60" s="298" t="e">
        <f aca="false">(A60&amp;", ")&amp;B60</f>
        <v>#REF!</v>
      </c>
      <c r="E60" s="298" t="e">
        <f aca="false">#REF!</f>
        <v>#REF!</v>
      </c>
      <c r="F60" s="297" t="n">
        <f aca="false">Ranking!A71</f>
        <v>0</v>
      </c>
    </row>
    <row r="61" customFormat="false" ht="12.75" hidden="false" customHeight="true" outlineLevel="0" collapsed="false">
      <c r="A61" s="298" t="n">
        <f aca="false">Ranking!C72</f>
        <v>0</v>
      </c>
      <c r="B61" s="298" t="e">
        <f aca="false">#REF!</f>
        <v>#REF!</v>
      </c>
      <c r="C61" s="298" t="e">
        <f aca="false">#REF!</f>
        <v>#REF!</v>
      </c>
      <c r="D61" s="298" t="e">
        <f aca="false">(A61&amp;", ")&amp;B61</f>
        <v>#REF!</v>
      </c>
      <c r="E61" s="298" t="e">
        <f aca="false">#REF!</f>
        <v>#REF!</v>
      </c>
      <c r="F61" s="298" t="n">
        <f aca="false">Ranking!A72</f>
        <v>0</v>
      </c>
    </row>
    <row r="62" customFormat="false" ht="12.75" hidden="false" customHeight="true" outlineLevel="0" collapsed="false">
      <c r="A62" s="298" t="n">
        <f aca="false">Ranking!C73</f>
        <v>0</v>
      </c>
      <c r="B62" s="298" t="e">
        <f aca="false">#REF!</f>
        <v>#REF!</v>
      </c>
      <c r="C62" s="298" t="e">
        <f aca="false">#REF!</f>
        <v>#REF!</v>
      </c>
      <c r="D62" s="298" t="e">
        <f aca="false">(A62&amp;", ")&amp;B62</f>
        <v>#REF!</v>
      </c>
      <c r="E62" s="298" t="e">
        <f aca="false">#REF!</f>
        <v>#REF!</v>
      </c>
      <c r="F62" s="297" t="n">
        <f aca="false">Ranking!A73</f>
        <v>0</v>
      </c>
    </row>
    <row r="63" customFormat="false" ht="12.75" hidden="false" customHeight="true" outlineLevel="0" collapsed="false">
      <c r="A63" s="298" t="n">
        <f aca="false">Ranking!C74</f>
        <v>0</v>
      </c>
      <c r="B63" s="298" t="e">
        <f aca="false">#REF!</f>
        <v>#REF!</v>
      </c>
      <c r="C63" s="298" t="e">
        <f aca="false">#REF!</f>
        <v>#REF!</v>
      </c>
      <c r="D63" s="298" t="e">
        <f aca="false">(A63&amp;", ")&amp;B63</f>
        <v>#REF!</v>
      </c>
      <c r="E63" s="298" t="e">
        <f aca="false">#REF!</f>
        <v>#REF!</v>
      </c>
      <c r="F63" s="298" t="n">
        <f aca="false">Ranking!A74</f>
        <v>0</v>
      </c>
    </row>
    <row r="64" customFormat="false" ht="12.75" hidden="false" customHeight="true" outlineLevel="0" collapsed="false">
      <c r="A64" s="298" t="n">
        <f aca="false">Ranking!C75</f>
        <v>0</v>
      </c>
      <c r="B64" s="298" t="e">
        <f aca="false">#REF!</f>
        <v>#REF!</v>
      </c>
      <c r="C64" s="298" t="e">
        <f aca="false">#REF!</f>
        <v>#REF!</v>
      </c>
      <c r="D64" s="298" t="e">
        <f aca="false">(A64&amp;", ")&amp;B64</f>
        <v>#REF!</v>
      </c>
      <c r="E64" s="298" t="e">
        <f aca="false">#REF!</f>
        <v>#REF!</v>
      </c>
      <c r="F64" s="297" t="n">
        <f aca="false">Ranking!A75</f>
        <v>0</v>
      </c>
    </row>
    <row r="65" customFormat="false" ht="12.75" hidden="false" customHeight="true" outlineLevel="0" collapsed="false">
      <c r="A65" s="298" t="n">
        <f aca="false">Ranking!C76</f>
        <v>0</v>
      </c>
      <c r="B65" s="298" t="e">
        <f aca="false">#REF!</f>
        <v>#REF!</v>
      </c>
      <c r="C65" s="298" t="e">
        <f aca="false">#REF!</f>
        <v>#REF!</v>
      </c>
      <c r="D65" s="298" t="e">
        <f aca="false">(A65&amp;", ")&amp;B65</f>
        <v>#REF!</v>
      </c>
      <c r="E65" s="298" t="e">
        <f aca="false">#REF!</f>
        <v>#REF!</v>
      </c>
      <c r="F65" s="298" t="n">
        <f aca="false">Ranking!A76</f>
        <v>0</v>
      </c>
    </row>
    <row r="66" customFormat="false" ht="12.75" hidden="false" customHeight="true" outlineLevel="0" collapsed="false">
      <c r="A66" s="298" t="n">
        <f aca="false">Ranking!C77</f>
        <v>0</v>
      </c>
      <c r="B66" s="298" t="e">
        <f aca="false">#REF!</f>
        <v>#REF!</v>
      </c>
      <c r="C66" s="298" t="e">
        <f aca="false">#REF!</f>
        <v>#REF!</v>
      </c>
      <c r="D66" s="298" t="e">
        <f aca="false">(A66&amp;", ")&amp;B66</f>
        <v>#REF!</v>
      </c>
      <c r="E66" s="298" t="e">
        <f aca="false">#REF!</f>
        <v>#REF!</v>
      </c>
      <c r="F66" s="297" t="n">
        <f aca="false">Ranking!A77</f>
        <v>0</v>
      </c>
    </row>
    <row r="67" customFormat="false" ht="12.75" hidden="false" customHeight="true" outlineLevel="0" collapsed="false">
      <c r="A67" s="298" t="n">
        <f aca="false">Ranking!C78</f>
        <v>0</v>
      </c>
      <c r="B67" s="298" t="e">
        <f aca="false">#REF!</f>
        <v>#REF!</v>
      </c>
      <c r="C67" s="298" t="e">
        <f aca="false">#REF!</f>
        <v>#REF!</v>
      </c>
      <c r="D67" s="298" t="e">
        <f aca="false">(A67&amp;", ")&amp;B67</f>
        <v>#REF!</v>
      </c>
      <c r="E67" s="298" t="e">
        <f aca="false">#REF!</f>
        <v>#REF!</v>
      </c>
      <c r="F67" s="298" t="n">
        <f aca="false">Ranking!A78</f>
        <v>0</v>
      </c>
    </row>
    <row r="68" customFormat="false" ht="12.75" hidden="false" customHeight="true" outlineLevel="0" collapsed="false">
      <c r="A68" s="298" t="n">
        <f aca="false">Ranking!C79</f>
        <v>0</v>
      </c>
      <c r="B68" s="298" t="e">
        <f aca="false">#REF!</f>
        <v>#REF!</v>
      </c>
      <c r="C68" s="298" t="e">
        <f aca="false">#REF!</f>
        <v>#REF!</v>
      </c>
      <c r="D68" s="298" t="e">
        <f aca="false">(A68&amp;", ")&amp;B68</f>
        <v>#REF!</v>
      </c>
      <c r="E68" s="298" t="e">
        <f aca="false">#REF!</f>
        <v>#REF!</v>
      </c>
      <c r="F68" s="297" t="n">
        <f aca="false">Ranking!A79</f>
        <v>0</v>
      </c>
    </row>
    <row r="69" customFormat="false" ht="12.75" hidden="false" customHeight="true" outlineLevel="0" collapsed="false">
      <c r="A69" s="298" t="n">
        <f aca="false">Ranking!C80</f>
        <v>0</v>
      </c>
      <c r="B69" s="298" t="e">
        <f aca="false">#REF!</f>
        <v>#REF!</v>
      </c>
      <c r="C69" s="298" t="e">
        <f aca="false">#REF!</f>
        <v>#REF!</v>
      </c>
      <c r="D69" s="298" t="e">
        <f aca="false">(A69&amp;", ")&amp;B69</f>
        <v>#REF!</v>
      </c>
      <c r="E69" s="298" t="e">
        <f aca="false">#REF!</f>
        <v>#REF!</v>
      </c>
      <c r="F69" s="298" t="n">
        <f aca="false">Ranking!A80</f>
        <v>0</v>
      </c>
    </row>
    <row r="70" customFormat="false" ht="12.75" hidden="false" customHeight="true" outlineLevel="0" collapsed="false">
      <c r="A70" s="298" t="n">
        <f aca="false">Ranking!C81</f>
        <v>0</v>
      </c>
      <c r="B70" s="298" t="e">
        <f aca="false">#REF!</f>
        <v>#REF!</v>
      </c>
      <c r="C70" s="298" t="e">
        <f aca="false">#REF!</f>
        <v>#REF!</v>
      </c>
      <c r="D70" s="298" t="e">
        <f aca="false">(A70&amp;", ")&amp;B70</f>
        <v>#REF!</v>
      </c>
      <c r="E70" s="298" t="e">
        <f aca="false">#REF!</f>
        <v>#REF!</v>
      </c>
      <c r="F70" s="297" t="n">
        <f aca="false">Ranking!A81</f>
        <v>0</v>
      </c>
    </row>
    <row r="71" customFormat="false" ht="12.75" hidden="false" customHeight="true" outlineLevel="0" collapsed="false">
      <c r="A71" s="298" t="n">
        <f aca="false">Ranking!C82</f>
        <v>0</v>
      </c>
      <c r="B71" s="298" t="e">
        <f aca="false">#REF!</f>
        <v>#REF!</v>
      </c>
      <c r="C71" s="298" t="e">
        <f aca="false">#REF!</f>
        <v>#REF!</v>
      </c>
      <c r="D71" s="298" t="e">
        <f aca="false">(A71&amp;", ")&amp;B71</f>
        <v>#REF!</v>
      </c>
      <c r="E71" s="298" t="e">
        <f aca="false">#REF!</f>
        <v>#REF!</v>
      </c>
      <c r="F71" s="298" t="n">
        <f aca="false">Ranking!A82</f>
        <v>0</v>
      </c>
    </row>
    <row r="72" customFormat="false" ht="12.75" hidden="false" customHeight="true" outlineLevel="0" collapsed="false">
      <c r="A72" s="298" t="n">
        <f aca="false">Ranking!C83</f>
        <v>0</v>
      </c>
      <c r="B72" s="298" t="e">
        <f aca="false">#REF!</f>
        <v>#REF!</v>
      </c>
      <c r="C72" s="298" t="e">
        <f aca="false">#REF!</f>
        <v>#REF!</v>
      </c>
      <c r="D72" s="298" t="e">
        <f aca="false">(A72&amp;", ")&amp;B72</f>
        <v>#REF!</v>
      </c>
      <c r="E72" s="298" t="e">
        <f aca="false">#REF!</f>
        <v>#REF!</v>
      </c>
      <c r="F72" s="297" t="n">
        <f aca="false">Ranking!A83</f>
        <v>0</v>
      </c>
    </row>
    <row r="73" customFormat="false" ht="12.75" hidden="false" customHeight="true" outlineLevel="0" collapsed="false">
      <c r="A73" s="298" t="n">
        <f aca="false">Ranking!C84</f>
        <v>0</v>
      </c>
      <c r="B73" s="298" t="e">
        <f aca="false">#REF!</f>
        <v>#REF!</v>
      </c>
      <c r="C73" s="298" t="e">
        <f aca="false">#REF!</f>
        <v>#REF!</v>
      </c>
      <c r="D73" s="298" t="e">
        <f aca="false">(A73&amp;", ")&amp;B73</f>
        <v>#REF!</v>
      </c>
      <c r="E73" s="298" t="e">
        <f aca="false">#REF!</f>
        <v>#REF!</v>
      </c>
      <c r="F73" s="298" t="n">
        <f aca="false">Ranking!A84</f>
        <v>0</v>
      </c>
    </row>
    <row r="74" customFormat="false" ht="12.75" hidden="false" customHeight="true" outlineLevel="0" collapsed="false">
      <c r="A74" s="298" t="n">
        <f aca="false">Ranking!C85</f>
        <v>0</v>
      </c>
      <c r="B74" s="298" t="e">
        <f aca="false">#REF!</f>
        <v>#REF!</v>
      </c>
      <c r="C74" s="298" t="e">
        <f aca="false">#REF!</f>
        <v>#REF!</v>
      </c>
      <c r="D74" s="298" t="e">
        <f aca="false">(A74&amp;", ")&amp;B74</f>
        <v>#REF!</v>
      </c>
      <c r="E74" s="298" t="e">
        <f aca="false">#REF!</f>
        <v>#REF!</v>
      </c>
      <c r="F74" s="297" t="n">
        <f aca="false">Ranking!A85</f>
        <v>0</v>
      </c>
    </row>
    <row r="75" customFormat="false" ht="12.75" hidden="false" customHeight="true" outlineLevel="0" collapsed="false">
      <c r="A75" s="298" t="n">
        <f aca="false">Ranking!C86</f>
        <v>0</v>
      </c>
      <c r="B75" s="298" t="e">
        <f aca="false">#REF!</f>
        <v>#REF!</v>
      </c>
      <c r="C75" s="298" t="e">
        <f aca="false">#REF!</f>
        <v>#REF!</v>
      </c>
      <c r="D75" s="298" t="e">
        <f aca="false">(A75&amp;", ")&amp;B75</f>
        <v>#REF!</v>
      </c>
      <c r="E75" s="298" t="e">
        <f aca="false">#REF!</f>
        <v>#REF!</v>
      </c>
      <c r="F75" s="298" t="n">
        <f aca="false">Ranking!A86</f>
        <v>0</v>
      </c>
    </row>
    <row r="76" customFormat="false" ht="12.75" hidden="false" customHeight="true" outlineLevel="0" collapsed="false">
      <c r="A76" s="298" t="n">
        <f aca="false">Ranking!C87</f>
        <v>0</v>
      </c>
      <c r="B76" s="298" t="e">
        <f aca="false">#REF!</f>
        <v>#REF!</v>
      </c>
      <c r="C76" s="298" t="e">
        <f aca="false">#REF!</f>
        <v>#REF!</v>
      </c>
      <c r="D76" s="298" t="e">
        <f aca="false">(A76&amp;", ")&amp;B76</f>
        <v>#REF!</v>
      </c>
      <c r="E76" s="298" t="e">
        <f aca="false">#REF!</f>
        <v>#REF!</v>
      </c>
      <c r="F76" s="297" t="n">
        <f aca="false">Ranking!A87</f>
        <v>0</v>
      </c>
    </row>
    <row r="77" customFormat="false" ht="12.75" hidden="false" customHeight="true" outlineLevel="0" collapsed="false">
      <c r="A77" s="298" t="n">
        <f aca="false">Ranking!C88</f>
        <v>0</v>
      </c>
      <c r="B77" s="298" t="e">
        <f aca="false">#REF!</f>
        <v>#REF!</v>
      </c>
      <c r="C77" s="298" t="e">
        <f aca="false">#REF!</f>
        <v>#REF!</v>
      </c>
      <c r="D77" s="298" t="e">
        <f aca="false">(A77&amp;", ")&amp;B77</f>
        <v>#REF!</v>
      </c>
      <c r="E77" s="298" t="e">
        <f aca="false">#REF!</f>
        <v>#REF!</v>
      </c>
      <c r="F77" s="298" t="n">
        <f aca="false">Ranking!A88</f>
        <v>0</v>
      </c>
    </row>
    <row r="78" customFormat="false" ht="12.75" hidden="false" customHeight="true" outlineLevel="0" collapsed="false">
      <c r="A78" s="298" t="n">
        <f aca="false">Ranking!C89</f>
        <v>0</v>
      </c>
      <c r="B78" s="298" t="e">
        <f aca="false">#REF!</f>
        <v>#REF!</v>
      </c>
      <c r="C78" s="298" t="e">
        <f aca="false">#REF!</f>
        <v>#REF!</v>
      </c>
      <c r="D78" s="298" t="e">
        <f aca="false">(A78&amp;", ")&amp;B78</f>
        <v>#REF!</v>
      </c>
      <c r="E78" s="298" t="e">
        <f aca="false">#REF!</f>
        <v>#REF!</v>
      </c>
      <c r="F78" s="297" t="n">
        <f aca="false">Ranking!A89</f>
        <v>0</v>
      </c>
    </row>
    <row r="79" customFormat="false" ht="12.75" hidden="false" customHeight="true" outlineLevel="0" collapsed="false">
      <c r="A79" s="298" t="n">
        <f aca="false">Ranking!C90</f>
        <v>0</v>
      </c>
      <c r="B79" s="298" t="e">
        <f aca="false">#REF!</f>
        <v>#REF!</v>
      </c>
      <c r="C79" s="298" t="e">
        <f aca="false">#REF!</f>
        <v>#REF!</v>
      </c>
      <c r="D79" s="298" t="e">
        <f aca="false">(A79&amp;", ")&amp;B79</f>
        <v>#REF!</v>
      </c>
      <c r="E79" s="298" t="e">
        <f aca="false">#REF!</f>
        <v>#REF!</v>
      </c>
      <c r="F79" s="298" t="n">
        <f aca="false">Ranking!A90</f>
        <v>0</v>
      </c>
    </row>
    <row r="80" customFormat="false" ht="12.75" hidden="false" customHeight="true" outlineLevel="0" collapsed="false">
      <c r="A80" s="298" t="n">
        <f aca="false">Ranking!C91</f>
        <v>0</v>
      </c>
      <c r="B80" s="298" t="e">
        <f aca="false">#REF!</f>
        <v>#REF!</v>
      </c>
      <c r="C80" s="298" t="e">
        <f aca="false">#REF!</f>
        <v>#REF!</v>
      </c>
      <c r="D80" s="298" t="e">
        <f aca="false">(A80&amp;", ")&amp;B80</f>
        <v>#REF!</v>
      </c>
      <c r="E80" s="298" t="e">
        <f aca="false">#REF!</f>
        <v>#REF!</v>
      </c>
      <c r="F80" s="297" t="n">
        <f aca="false">Ranking!A91</f>
        <v>0</v>
      </c>
    </row>
    <row r="81" customFormat="false" ht="12.75" hidden="false" customHeight="true" outlineLevel="0" collapsed="false">
      <c r="A81" s="298" t="n">
        <f aca="false">Ranking!C92</f>
        <v>0</v>
      </c>
      <c r="B81" s="298" t="e">
        <f aca="false">#REF!</f>
        <v>#REF!</v>
      </c>
      <c r="C81" s="298" t="e">
        <f aca="false">#REF!</f>
        <v>#REF!</v>
      </c>
      <c r="D81" s="298" t="e">
        <f aca="false">(A81&amp;", ")&amp;B81</f>
        <v>#REF!</v>
      </c>
      <c r="E81" s="298" t="e">
        <f aca="false">#REF!</f>
        <v>#REF!</v>
      </c>
      <c r="F81" s="298" t="n">
        <f aca="false">Ranking!A92</f>
        <v>0</v>
      </c>
    </row>
    <row r="82" customFormat="false" ht="12.75" hidden="false" customHeight="true" outlineLevel="0" collapsed="false">
      <c r="A82" s="298" t="n">
        <f aca="false">Ranking!C93</f>
        <v>0</v>
      </c>
      <c r="B82" s="298" t="e">
        <f aca="false">#REF!</f>
        <v>#REF!</v>
      </c>
      <c r="C82" s="298" t="e">
        <f aca="false">#REF!</f>
        <v>#REF!</v>
      </c>
      <c r="D82" s="298" t="e">
        <f aca="false">(A82&amp;", ")&amp;B82</f>
        <v>#REF!</v>
      </c>
      <c r="E82" s="298" t="e">
        <f aca="false">#REF!</f>
        <v>#REF!</v>
      </c>
      <c r="F82" s="297" t="n">
        <f aca="false">Ranking!A93</f>
        <v>0</v>
      </c>
    </row>
    <row r="83" customFormat="false" ht="12.75" hidden="false" customHeight="true" outlineLevel="0" collapsed="false">
      <c r="A83" s="298" t="n">
        <f aca="false">Ranking!C94</f>
        <v>0</v>
      </c>
      <c r="B83" s="298" t="e">
        <f aca="false">#REF!</f>
        <v>#REF!</v>
      </c>
      <c r="C83" s="298" t="e">
        <f aca="false">#REF!</f>
        <v>#REF!</v>
      </c>
      <c r="D83" s="298" t="e">
        <f aca="false">(A83&amp;", ")&amp;B83</f>
        <v>#REF!</v>
      </c>
      <c r="E83" s="298" t="e">
        <f aca="false">#REF!</f>
        <v>#REF!</v>
      </c>
      <c r="F83" s="298" t="n">
        <f aca="false">Ranking!A94</f>
        <v>0</v>
      </c>
    </row>
    <row r="84" customFormat="false" ht="12.75" hidden="false" customHeight="true" outlineLevel="0" collapsed="false">
      <c r="A84" s="298" t="n">
        <f aca="false">Ranking!C95</f>
        <v>0</v>
      </c>
      <c r="B84" s="298" t="e">
        <f aca="false">#REF!</f>
        <v>#REF!</v>
      </c>
      <c r="C84" s="298" t="e">
        <f aca="false">#REF!</f>
        <v>#REF!</v>
      </c>
      <c r="D84" s="298" t="e">
        <f aca="false">(A84&amp;", ")&amp;B84</f>
        <v>#REF!</v>
      </c>
      <c r="E84" s="298" t="e">
        <f aca="false">#REF!</f>
        <v>#REF!</v>
      </c>
      <c r="F84" s="297" t="n">
        <f aca="false">Ranking!A95</f>
        <v>0</v>
      </c>
    </row>
    <row r="85" customFormat="false" ht="12.75" hidden="false" customHeight="true" outlineLevel="0" collapsed="false">
      <c r="A85" s="298" t="n">
        <f aca="false">Ranking!C96</f>
        <v>0</v>
      </c>
      <c r="B85" s="298" t="e">
        <f aca="false">#REF!</f>
        <v>#REF!</v>
      </c>
      <c r="C85" s="298" t="e">
        <f aca="false">#REF!</f>
        <v>#REF!</v>
      </c>
      <c r="D85" s="298" t="e">
        <f aca="false">(A85&amp;", ")&amp;B85</f>
        <v>#REF!</v>
      </c>
      <c r="E85" s="298" t="e">
        <f aca="false">#REF!</f>
        <v>#REF!</v>
      </c>
      <c r="F85" s="298" t="n">
        <f aca="false">Ranking!A96</f>
        <v>0</v>
      </c>
    </row>
    <row r="86" customFormat="false" ht="12.75" hidden="false" customHeight="true" outlineLevel="0" collapsed="false">
      <c r="A86" s="298" t="n">
        <f aca="false">Ranking!C97</f>
        <v>0</v>
      </c>
      <c r="B86" s="298" t="e">
        <f aca="false">#REF!</f>
        <v>#REF!</v>
      </c>
      <c r="C86" s="298" t="e">
        <f aca="false">#REF!</f>
        <v>#REF!</v>
      </c>
      <c r="D86" s="298" t="e">
        <f aca="false">(A86&amp;", ")&amp;B86</f>
        <v>#REF!</v>
      </c>
      <c r="E86" s="298" t="e">
        <f aca="false">#REF!</f>
        <v>#REF!</v>
      </c>
      <c r="F86" s="297" t="n">
        <f aca="false">Ranking!A97</f>
        <v>0</v>
      </c>
    </row>
    <row r="87" customFormat="false" ht="12.75" hidden="false" customHeight="true" outlineLevel="0" collapsed="false">
      <c r="A87" s="298" t="n">
        <f aca="false">Ranking!C98</f>
        <v>0</v>
      </c>
      <c r="B87" s="298" t="e">
        <f aca="false">#REF!</f>
        <v>#REF!</v>
      </c>
      <c r="C87" s="298" t="e">
        <f aca="false">#REF!</f>
        <v>#REF!</v>
      </c>
      <c r="D87" s="298" t="e">
        <f aca="false">(A87&amp;", ")&amp;B87</f>
        <v>#REF!</v>
      </c>
      <c r="E87" s="298" t="e">
        <f aca="false">#REF!</f>
        <v>#REF!</v>
      </c>
      <c r="F87" s="298" t="n">
        <f aca="false">Ranking!A98</f>
        <v>0</v>
      </c>
    </row>
    <row r="88" customFormat="false" ht="12.75" hidden="false" customHeight="true" outlineLevel="0" collapsed="false">
      <c r="A88" s="298" t="n">
        <f aca="false">Ranking!C99</f>
        <v>0</v>
      </c>
      <c r="B88" s="298" t="e">
        <f aca="false">#REF!</f>
        <v>#REF!</v>
      </c>
      <c r="C88" s="298" t="e">
        <f aca="false">#REF!</f>
        <v>#REF!</v>
      </c>
      <c r="D88" s="298" t="e">
        <f aca="false">(A88&amp;", ")&amp;B88</f>
        <v>#REF!</v>
      </c>
      <c r="E88" s="298" t="e">
        <f aca="false">#REF!</f>
        <v>#REF!</v>
      </c>
      <c r="F88" s="297" t="n">
        <f aca="false">Ranking!A99</f>
        <v>0</v>
      </c>
    </row>
    <row r="89" customFormat="false" ht="12.75" hidden="false" customHeight="true" outlineLevel="0" collapsed="false">
      <c r="A89" s="298" t="n">
        <f aca="false">Ranking!C100</f>
        <v>0</v>
      </c>
      <c r="B89" s="298" t="e">
        <f aca="false">#REF!</f>
        <v>#REF!</v>
      </c>
      <c r="C89" s="298" t="e">
        <f aca="false">#REF!</f>
        <v>#REF!</v>
      </c>
      <c r="D89" s="298" t="e">
        <f aca="false">(A89&amp;", ")&amp;B89</f>
        <v>#REF!</v>
      </c>
      <c r="E89" s="298" t="e">
        <f aca="false">#REF!</f>
        <v>#REF!</v>
      </c>
      <c r="F89" s="298" t="n">
        <f aca="false">Ranking!A100</f>
        <v>0</v>
      </c>
    </row>
    <row r="90" customFormat="false" ht="12.75" hidden="false" customHeight="true" outlineLevel="0" collapsed="false">
      <c r="A90" s="298" t="n">
        <f aca="false">Ranking!C101</f>
        <v>0</v>
      </c>
      <c r="B90" s="298" t="e">
        <f aca="false">#REF!</f>
        <v>#REF!</v>
      </c>
      <c r="C90" s="298" t="e">
        <f aca="false">#REF!</f>
        <v>#REF!</v>
      </c>
      <c r="D90" s="298" t="e">
        <f aca="false">(A90&amp;", ")&amp;B90</f>
        <v>#REF!</v>
      </c>
      <c r="E90" s="298" t="e">
        <f aca="false">#REF!</f>
        <v>#REF!</v>
      </c>
      <c r="F90" s="297" t="n">
        <f aca="false">Ranking!A101</f>
        <v>0</v>
      </c>
    </row>
    <row r="91" customFormat="false" ht="12.75" hidden="false" customHeight="true" outlineLevel="0" collapsed="false">
      <c r="A91" s="298" t="n">
        <f aca="false">Ranking!C102</f>
        <v>0</v>
      </c>
      <c r="B91" s="298" t="n">
        <f aca="false">Ranking!D31</f>
        <v>0</v>
      </c>
      <c r="C91" s="298" t="n">
        <f aca="false">Ranking!E31</f>
        <v>0</v>
      </c>
      <c r="D91" s="298" t="str">
        <f aca="false">(A91&amp;", ")&amp;B91</f>
        <v>0, 0</v>
      </c>
      <c r="E91" s="298" t="n">
        <f aca="false">Ranking!B31</f>
        <v>0</v>
      </c>
      <c r="F91" s="298" t="n">
        <f aca="false">Ranking!A102</f>
        <v>0</v>
      </c>
    </row>
    <row r="92" customFormat="false" ht="12.75" hidden="false" customHeight="true" outlineLevel="0" collapsed="false">
      <c r="A92" s="298" t="n">
        <f aca="false">Ranking!C103</f>
        <v>0</v>
      </c>
      <c r="B92" s="298" t="e">
        <f aca="false">#REF!</f>
        <v>#REF!</v>
      </c>
      <c r="C92" s="298" t="e">
        <f aca="false">#REF!</f>
        <v>#REF!</v>
      </c>
      <c r="D92" s="298" t="e">
        <f aca="false">(A92&amp;", ")&amp;B92</f>
        <v>#REF!</v>
      </c>
      <c r="E92" s="298" t="e">
        <f aca="false">#REF!</f>
        <v>#REF!</v>
      </c>
      <c r="F92" s="297" t="n">
        <f aca="false">Ranking!A103</f>
        <v>0</v>
      </c>
    </row>
    <row r="93" customFormat="false" ht="12.75" hidden="false" customHeight="true" outlineLevel="0" collapsed="false">
      <c r="A93" s="298" t="n">
        <f aca="false">Ranking!C104</f>
        <v>0</v>
      </c>
      <c r="B93" s="298" t="e">
        <f aca="false">#REF!</f>
        <v>#REF!</v>
      </c>
      <c r="C93" s="298" t="e">
        <f aca="false">#REF!</f>
        <v>#REF!</v>
      </c>
      <c r="D93" s="298" t="e">
        <f aca="false">(A93&amp;", ")&amp;B93</f>
        <v>#REF!</v>
      </c>
      <c r="E93" s="298" t="e">
        <f aca="false">#REF!</f>
        <v>#REF!</v>
      </c>
      <c r="F93" s="298" t="n">
        <f aca="false">Ranking!A104</f>
        <v>0</v>
      </c>
    </row>
    <row r="94" customFormat="false" ht="12.75" hidden="false" customHeight="true" outlineLevel="0" collapsed="false">
      <c r="A94" s="298" t="n">
        <f aca="false">Ranking!C105</f>
        <v>0</v>
      </c>
      <c r="B94" s="298" t="e">
        <f aca="false">#REF!</f>
        <v>#REF!</v>
      </c>
      <c r="C94" s="298" t="e">
        <f aca="false">#REF!</f>
        <v>#REF!</v>
      </c>
      <c r="D94" s="298" t="e">
        <f aca="false">(A94&amp;", ")&amp;B94</f>
        <v>#REF!</v>
      </c>
      <c r="E94" s="298" t="e">
        <f aca="false">#REF!</f>
        <v>#REF!</v>
      </c>
      <c r="F94" s="297" t="n">
        <f aca="false">Ranking!A105</f>
        <v>0</v>
      </c>
    </row>
    <row r="95" customFormat="false" ht="12.75" hidden="false" customHeight="true" outlineLevel="0" collapsed="false">
      <c r="A95" s="298" t="n">
        <f aca="false">Ranking!C106</f>
        <v>0</v>
      </c>
      <c r="B95" s="298" t="e">
        <f aca="false">#REF!</f>
        <v>#REF!</v>
      </c>
      <c r="C95" s="298" t="e">
        <f aca="false">#REF!</f>
        <v>#REF!</v>
      </c>
      <c r="D95" s="298" t="e">
        <f aca="false">(A95&amp;", ")&amp;B95</f>
        <v>#REF!</v>
      </c>
      <c r="E95" s="298" t="e">
        <f aca="false">#REF!</f>
        <v>#REF!</v>
      </c>
      <c r="F95" s="298" t="n">
        <f aca="false">Ranking!A106</f>
        <v>0</v>
      </c>
    </row>
    <row r="96" customFormat="false" ht="12.75" hidden="false" customHeight="true" outlineLevel="0" collapsed="false">
      <c r="A96" s="298" t="n">
        <f aca="false">Ranking!C107</f>
        <v>0</v>
      </c>
      <c r="B96" s="298" t="e">
        <f aca="false">#REF!</f>
        <v>#REF!</v>
      </c>
      <c r="C96" s="298" t="e">
        <f aca="false">#REF!</f>
        <v>#REF!</v>
      </c>
      <c r="D96" s="298" t="e">
        <f aca="false">(A96&amp;", ")&amp;B96</f>
        <v>#REF!</v>
      </c>
      <c r="E96" s="298" t="e">
        <f aca="false">#REF!</f>
        <v>#REF!</v>
      </c>
      <c r="F96" s="297" t="n">
        <f aca="false">Ranking!A107</f>
        <v>0</v>
      </c>
    </row>
    <row r="97" customFormat="false" ht="12.75" hidden="false" customHeight="true" outlineLevel="0" collapsed="false">
      <c r="A97" s="298" t="n">
        <f aca="false">Ranking!C108</f>
        <v>0</v>
      </c>
      <c r="B97" s="298" t="e">
        <f aca="false">#REF!</f>
        <v>#REF!</v>
      </c>
      <c r="C97" s="298" t="e">
        <f aca="false">#REF!</f>
        <v>#REF!</v>
      </c>
      <c r="D97" s="298" t="e">
        <f aca="false">(A97&amp;", ")&amp;B97</f>
        <v>#REF!</v>
      </c>
      <c r="E97" s="298" t="e">
        <f aca="false">#REF!</f>
        <v>#REF!</v>
      </c>
      <c r="F97" s="298" t="n">
        <f aca="false">Ranking!A108</f>
        <v>0</v>
      </c>
    </row>
    <row r="98" customFormat="false" ht="12.75" hidden="false" customHeight="true" outlineLevel="0" collapsed="false">
      <c r="A98" s="298" t="n">
        <f aca="false">Ranking!C109</f>
        <v>0</v>
      </c>
      <c r="B98" s="298" t="e">
        <f aca="false">#REF!</f>
        <v>#REF!</v>
      </c>
      <c r="C98" s="298" t="e">
        <f aca="false">#REF!</f>
        <v>#REF!</v>
      </c>
      <c r="D98" s="298" t="e">
        <f aca="false">(A98&amp;", ")&amp;B98</f>
        <v>#REF!</v>
      </c>
      <c r="E98" s="298" t="e">
        <f aca="false">#REF!</f>
        <v>#REF!</v>
      </c>
      <c r="F98" s="297" t="n">
        <f aca="false">Ranking!A109</f>
        <v>0</v>
      </c>
    </row>
    <row r="99" customFormat="false" ht="12.75" hidden="false" customHeight="true" outlineLevel="0" collapsed="false">
      <c r="A99" s="298" t="n">
        <f aca="false">Ranking!C110</f>
        <v>0</v>
      </c>
      <c r="B99" s="298" t="e">
        <f aca="false">#REF!</f>
        <v>#REF!</v>
      </c>
      <c r="C99" s="298" t="e">
        <f aca="false">#REF!</f>
        <v>#REF!</v>
      </c>
      <c r="D99" s="298" t="e">
        <f aca="false">(A99&amp;", ")&amp;B99</f>
        <v>#REF!</v>
      </c>
      <c r="E99" s="298" t="e">
        <f aca="false">#REF!</f>
        <v>#REF!</v>
      </c>
      <c r="F99" s="298" t="n">
        <f aca="false">Ranking!A110</f>
        <v>0</v>
      </c>
    </row>
    <row r="100" customFormat="false" ht="12.75" hidden="false" customHeight="true" outlineLevel="0" collapsed="false">
      <c r="A100" s="298" t="n">
        <f aca="false">Ranking!C111</f>
        <v>0</v>
      </c>
      <c r="B100" s="298" t="e">
        <f aca="false">#REF!</f>
        <v>#REF!</v>
      </c>
      <c r="C100" s="298" t="e">
        <f aca="false">#REF!</f>
        <v>#REF!</v>
      </c>
      <c r="D100" s="298" t="e">
        <f aca="false">(A100&amp;", ")&amp;B100</f>
        <v>#REF!</v>
      </c>
      <c r="E100" s="298" t="e">
        <f aca="false">#REF!</f>
        <v>#REF!</v>
      </c>
      <c r="F100" s="297" t="n">
        <f aca="false">Ranking!A111</f>
        <v>0</v>
      </c>
    </row>
    <row r="101" customFormat="false" ht="12.75" hidden="false" customHeight="true" outlineLevel="0" collapsed="false">
      <c r="A101" s="298" t="n">
        <f aca="false">Ranking!C112</f>
        <v>0</v>
      </c>
      <c r="B101" s="298" t="e">
        <f aca="false">#REF!</f>
        <v>#REF!</v>
      </c>
      <c r="C101" s="298" t="e">
        <f aca="false">#REF!</f>
        <v>#REF!</v>
      </c>
      <c r="D101" s="298" t="e">
        <f aca="false">(A101&amp;", ")&amp;B101</f>
        <v>#REF!</v>
      </c>
      <c r="E101" s="298" t="e">
        <f aca="false">#REF!</f>
        <v>#REF!</v>
      </c>
      <c r="F101" s="298" t="n">
        <f aca="false">Ranking!A112</f>
        <v>0</v>
      </c>
    </row>
    <row r="102" customFormat="false" ht="12.75" hidden="false" customHeight="true" outlineLevel="0" collapsed="false">
      <c r="A102" s="298" t="n">
        <f aca="false">Ranking!C113</f>
        <v>0</v>
      </c>
      <c r="B102" s="298" t="e">
        <f aca="false">#REF!</f>
        <v>#REF!</v>
      </c>
      <c r="C102" s="298" t="e">
        <f aca="false">#REF!</f>
        <v>#REF!</v>
      </c>
      <c r="D102" s="298" t="e">
        <f aca="false">(A102&amp;", ")&amp;B102</f>
        <v>#REF!</v>
      </c>
      <c r="E102" s="298" t="e">
        <f aca="false">#REF!</f>
        <v>#REF!</v>
      </c>
      <c r="F102" s="297" t="n">
        <f aca="false">Ranking!A113</f>
        <v>0</v>
      </c>
    </row>
    <row r="103" customFormat="false" ht="12.75" hidden="false" customHeight="true" outlineLevel="0" collapsed="false">
      <c r="A103" s="298" t="n">
        <f aca="false">Ranking!C114</f>
        <v>0</v>
      </c>
      <c r="B103" s="298" t="e">
        <f aca="false">#REF!</f>
        <v>#REF!</v>
      </c>
      <c r="C103" s="298" t="e">
        <f aca="false">#REF!</f>
        <v>#REF!</v>
      </c>
      <c r="D103" s="298" t="e">
        <f aca="false">(A103&amp;", ")&amp;B103</f>
        <v>#REF!</v>
      </c>
      <c r="E103" s="298" t="e">
        <f aca="false">#REF!</f>
        <v>#REF!</v>
      </c>
      <c r="F103" s="298" t="n">
        <f aca="false">Ranking!A114</f>
        <v>0</v>
      </c>
    </row>
    <row r="104" customFormat="false" ht="12.75" hidden="false" customHeight="true" outlineLevel="0" collapsed="false">
      <c r="A104" s="298" t="n">
        <f aca="false">Ranking!C115</f>
        <v>0</v>
      </c>
      <c r="B104" s="298" t="e">
        <f aca="false">#REF!</f>
        <v>#REF!</v>
      </c>
      <c r="C104" s="298" t="e">
        <f aca="false">#REF!</f>
        <v>#REF!</v>
      </c>
      <c r="D104" s="298" t="e">
        <f aca="false">(A104&amp;", ")&amp;B104</f>
        <v>#REF!</v>
      </c>
      <c r="E104" s="298" t="e">
        <f aca="false">#REF!</f>
        <v>#REF!</v>
      </c>
      <c r="F104" s="297" t="n">
        <f aca="false">Ranking!A115</f>
        <v>0</v>
      </c>
    </row>
    <row r="105" customFormat="false" ht="12.75" hidden="false" customHeight="true" outlineLevel="0" collapsed="false">
      <c r="A105" s="298" t="n">
        <f aca="false">Ranking!C116</f>
        <v>0</v>
      </c>
      <c r="B105" s="298" t="e">
        <f aca="false">#REF!</f>
        <v>#REF!</v>
      </c>
      <c r="C105" s="298" t="e">
        <f aca="false">#REF!</f>
        <v>#REF!</v>
      </c>
      <c r="D105" s="298" t="e">
        <f aca="false">(A105&amp;", ")&amp;B105</f>
        <v>#REF!</v>
      </c>
      <c r="E105" s="298" t="e">
        <f aca="false">#REF!</f>
        <v>#REF!</v>
      </c>
      <c r="F105" s="298" t="n">
        <f aca="false">Ranking!A116</f>
        <v>0</v>
      </c>
    </row>
    <row r="106" customFormat="false" ht="12.75" hidden="false" customHeight="true" outlineLevel="0" collapsed="false">
      <c r="A106" s="298" t="n">
        <f aca="false">Ranking!C117</f>
        <v>0</v>
      </c>
      <c r="B106" s="298" t="e">
        <f aca="false">#REF!</f>
        <v>#REF!</v>
      </c>
      <c r="C106" s="298" t="e">
        <f aca="false">#REF!</f>
        <v>#REF!</v>
      </c>
      <c r="D106" s="298" t="e">
        <f aca="false">(A106&amp;", ")&amp;B106</f>
        <v>#REF!</v>
      </c>
      <c r="E106" s="298" t="e">
        <f aca="false">#REF!</f>
        <v>#REF!</v>
      </c>
      <c r="F106" s="297" t="n">
        <f aca="false">Ranking!A117</f>
        <v>0</v>
      </c>
    </row>
    <row r="107" customFormat="false" ht="12.75" hidden="false" customHeight="true" outlineLevel="0" collapsed="false">
      <c r="A107" s="298" t="n">
        <f aca="false">Ranking!C118</f>
        <v>0</v>
      </c>
      <c r="B107" s="298" t="e">
        <f aca="false">#REF!</f>
        <v>#REF!</v>
      </c>
      <c r="C107" s="298" t="e">
        <f aca="false">#REF!</f>
        <v>#REF!</v>
      </c>
      <c r="D107" s="298" t="e">
        <f aca="false">(A107&amp;", ")&amp;B107</f>
        <v>#REF!</v>
      </c>
      <c r="E107" s="298" t="e">
        <f aca="false">#REF!</f>
        <v>#REF!</v>
      </c>
      <c r="F107" s="298" t="n">
        <f aca="false">Ranking!A118</f>
        <v>0</v>
      </c>
    </row>
    <row r="108" customFormat="false" ht="12.75" hidden="false" customHeight="true" outlineLevel="0" collapsed="false">
      <c r="A108" s="298" t="n">
        <f aca="false">Ranking!C119</f>
        <v>0</v>
      </c>
      <c r="B108" s="298" t="e">
        <f aca="false">#REF!</f>
        <v>#REF!</v>
      </c>
      <c r="C108" s="298" t="e">
        <f aca="false">#REF!</f>
        <v>#REF!</v>
      </c>
      <c r="D108" s="298" t="e">
        <f aca="false">(A108&amp;", ")&amp;B108</f>
        <v>#REF!</v>
      </c>
      <c r="E108" s="298" t="e">
        <f aca="false">#REF!</f>
        <v>#REF!</v>
      </c>
      <c r="F108" s="297" t="n">
        <f aca="false">Ranking!A119</f>
        <v>0</v>
      </c>
    </row>
    <row r="109" customFormat="false" ht="12.75" hidden="false" customHeight="true" outlineLevel="0" collapsed="false">
      <c r="A109" s="298" t="n">
        <f aca="false">Ranking!C120</f>
        <v>0</v>
      </c>
      <c r="B109" s="298" t="e">
        <f aca="false">#REF!</f>
        <v>#REF!</v>
      </c>
      <c r="C109" s="298" t="e">
        <f aca="false">#REF!</f>
        <v>#REF!</v>
      </c>
      <c r="D109" s="298" t="e">
        <f aca="false">(A109&amp;", ")&amp;B109</f>
        <v>#REF!</v>
      </c>
      <c r="E109" s="298" t="e">
        <f aca="false">#REF!</f>
        <v>#REF!</v>
      </c>
      <c r="F109" s="298" t="n">
        <f aca="false">Ranking!A120</f>
        <v>0</v>
      </c>
    </row>
    <row r="110" customFormat="false" ht="12.75" hidden="false" customHeight="true" outlineLevel="0" collapsed="false">
      <c r="A110" s="298" t="n">
        <f aca="false">Ranking!C121</f>
        <v>0</v>
      </c>
      <c r="B110" s="298" t="e">
        <f aca="false">#REF!</f>
        <v>#REF!</v>
      </c>
      <c r="C110" s="298" t="e">
        <f aca="false">#REF!</f>
        <v>#REF!</v>
      </c>
      <c r="D110" s="298" t="e">
        <f aca="false">(A110&amp;", ")&amp;B110</f>
        <v>#REF!</v>
      </c>
      <c r="E110" s="298" t="e">
        <f aca="false">#REF!</f>
        <v>#REF!</v>
      </c>
      <c r="F110" s="297" t="n">
        <f aca="false">Ranking!A121</f>
        <v>0</v>
      </c>
    </row>
    <row r="111" customFormat="false" ht="12.75" hidden="false" customHeight="true" outlineLevel="0" collapsed="false">
      <c r="A111" s="298" t="n">
        <f aca="false">Ranking!C122</f>
        <v>0</v>
      </c>
      <c r="B111" s="298" t="e">
        <f aca="false">#REF!</f>
        <v>#REF!</v>
      </c>
      <c r="C111" s="298" t="e">
        <f aca="false">#REF!</f>
        <v>#REF!</v>
      </c>
      <c r="D111" s="298" t="e">
        <f aca="false">(A111&amp;", ")&amp;B111</f>
        <v>#REF!</v>
      </c>
      <c r="E111" s="298" t="e">
        <f aca="false">#REF!</f>
        <v>#REF!</v>
      </c>
      <c r="F111" s="298" t="n">
        <f aca="false">Ranking!A122</f>
        <v>0</v>
      </c>
    </row>
    <row r="112" customFormat="false" ht="12.75" hidden="false" customHeight="true" outlineLevel="0" collapsed="false">
      <c r="A112" s="298" t="n">
        <f aca="false">Ranking!C123</f>
        <v>0</v>
      </c>
      <c r="B112" s="298" t="e">
        <f aca="false">#REF!</f>
        <v>#REF!</v>
      </c>
      <c r="C112" s="298" t="e">
        <f aca="false">#REF!</f>
        <v>#REF!</v>
      </c>
      <c r="D112" s="298" t="e">
        <f aca="false">(A112&amp;", ")&amp;B112</f>
        <v>#REF!</v>
      </c>
      <c r="E112" s="298" t="e">
        <f aca="false">#REF!</f>
        <v>#REF!</v>
      </c>
      <c r="F112" s="297" t="n">
        <f aca="false">Ranking!A123</f>
        <v>0</v>
      </c>
    </row>
    <row r="113" customFormat="false" ht="12.75" hidden="false" customHeight="true" outlineLevel="0" collapsed="false">
      <c r="A113" s="298" t="n">
        <f aca="false">Ranking!C124</f>
        <v>0</v>
      </c>
      <c r="B113" s="298" t="e">
        <f aca="false">#REF!</f>
        <v>#REF!</v>
      </c>
      <c r="C113" s="298" t="e">
        <f aca="false">#REF!</f>
        <v>#REF!</v>
      </c>
      <c r="D113" s="298" t="e">
        <f aca="false">(A113&amp;", ")&amp;B113</f>
        <v>#REF!</v>
      </c>
      <c r="E113" s="298" t="e">
        <f aca="false">#REF!</f>
        <v>#REF!</v>
      </c>
      <c r="F113" s="298" t="n">
        <f aca="false">Ranking!A124</f>
        <v>0</v>
      </c>
    </row>
    <row r="114" customFormat="false" ht="12.75" hidden="false" customHeight="true" outlineLevel="0" collapsed="false">
      <c r="A114" s="298" t="n">
        <f aca="false">Ranking!C125</f>
        <v>0</v>
      </c>
      <c r="B114" s="298" t="e">
        <f aca="false">#REF!</f>
        <v>#REF!</v>
      </c>
      <c r="C114" s="298" t="e">
        <f aca="false">#REF!</f>
        <v>#REF!</v>
      </c>
      <c r="D114" s="298" t="e">
        <f aca="false">(A114&amp;", ")&amp;B114</f>
        <v>#REF!</v>
      </c>
      <c r="E114" s="298" t="e">
        <f aca="false">#REF!</f>
        <v>#REF!</v>
      </c>
      <c r="F114" s="297" t="n">
        <f aca="false">Ranking!A125</f>
        <v>0</v>
      </c>
    </row>
    <row r="115" customFormat="false" ht="12.75" hidden="false" customHeight="true" outlineLevel="0" collapsed="false">
      <c r="A115" s="298" t="n">
        <f aca="false">Ranking!C126</f>
        <v>0</v>
      </c>
      <c r="B115" s="298" t="e">
        <f aca="false">#REF!</f>
        <v>#REF!</v>
      </c>
      <c r="C115" s="298" t="e">
        <f aca="false">#REF!</f>
        <v>#REF!</v>
      </c>
      <c r="D115" s="298" t="e">
        <f aca="false">(A115&amp;", ")&amp;B115</f>
        <v>#REF!</v>
      </c>
      <c r="E115" s="298" t="e">
        <f aca="false">#REF!</f>
        <v>#REF!</v>
      </c>
      <c r="F115" s="298" t="n">
        <f aca="false">Ranking!A126</f>
        <v>0</v>
      </c>
    </row>
    <row r="116" customFormat="false" ht="12.75" hidden="false" customHeight="true" outlineLevel="0" collapsed="false">
      <c r="A116" s="298" t="n">
        <f aca="false">Ranking!C127</f>
        <v>0</v>
      </c>
      <c r="B116" s="298" t="e">
        <f aca="false">#REF!</f>
        <v>#REF!</v>
      </c>
      <c r="C116" s="298" t="e">
        <f aca="false">#REF!</f>
        <v>#REF!</v>
      </c>
      <c r="D116" s="298" t="e">
        <f aca="false">(A116&amp;", ")&amp;B116</f>
        <v>#REF!</v>
      </c>
      <c r="E116" s="298" t="e">
        <f aca="false">#REF!</f>
        <v>#REF!</v>
      </c>
      <c r="F116" s="297" t="n">
        <f aca="false">Ranking!A127</f>
        <v>0</v>
      </c>
    </row>
    <row r="117" customFormat="false" ht="12.75" hidden="false" customHeight="true" outlineLevel="0" collapsed="false">
      <c r="A117" s="298" t="n">
        <f aca="false">Ranking!C128</f>
        <v>0</v>
      </c>
      <c r="B117" s="298" t="e">
        <f aca="false">#REF!</f>
        <v>#REF!</v>
      </c>
      <c r="C117" s="298" t="e">
        <f aca="false">#REF!</f>
        <v>#REF!</v>
      </c>
      <c r="D117" s="298" t="e">
        <f aca="false">(A117&amp;", ")&amp;B117</f>
        <v>#REF!</v>
      </c>
      <c r="E117" s="298" t="e">
        <f aca="false">#REF!</f>
        <v>#REF!</v>
      </c>
      <c r="F117" s="298" t="n">
        <f aca="false">Ranking!A128</f>
        <v>0</v>
      </c>
    </row>
    <row r="118" customFormat="false" ht="12.75" hidden="false" customHeight="true" outlineLevel="0" collapsed="false">
      <c r="A118" s="298" t="n">
        <f aca="false">Ranking!C129</f>
        <v>0</v>
      </c>
      <c r="B118" s="298" t="e">
        <f aca="false">#REF!</f>
        <v>#REF!</v>
      </c>
      <c r="C118" s="298" t="e">
        <f aca="false">#REF!</f>
        <v>#REF!</v>
      </c>
      <c r="D118" s="298" t="e">
        <f aca="false">(A118&amp;", ")&amp;B118</f>
        <v>#REF!</v>
      </c>
      <c r="E118" s="298" t="e">
        <f aca="false">#REF!</f>
        <v>#REF!</v>
      </c>
      <c r="F118" s="297" t="n">
        <f aca="false">Ranking!A129</f>
        <v>0</v>
      </c>
    </row>
    <row r="119" customFormat="false" ht="12.75" hidden="false" customHeight="true" outlineLevel="0" collapsed="false">
      <c r="A119" s="298" t="n">
        <f aca="false">Ranking!C130</f>
        <v>0</v>
      </c>
      <c r="B119" s="298" t="e">
        <f aca="false">#REF!</f>
        <v>#REF!</v>
      </c>
      <c r="C119" s="298" t="e">
        <f aca="false">#REF!</f>
        <v>#REF!</v>
      </c>
      <c r="D119" s="298" t="e">
        <f aca="false">(A119&amp;", ")&amp;B119</f>
        <v>#REF!</v>
      </c>
      <c r="E119" s="298" t="e">
        <f aca="false">#REF!</f>
        <v>#REF!</v>
      </c>
      <c r="F119" s="298" t="n">
        <f aca="false">Ranking!A130</f>
        <v>0</v>
      </c>
    </row>
    <row r="120" customFormat="false" ht="12.75" hidden="false" customHeight="true" outlineLevel="0" collapsed="false">
      <c r="A120" s="298" t="n">
        <f aca="false">Ranking!C131</f>
        <v>0</v>
      </c>
      <c r="B120" s="298" t="e">
        <f aca="false">#REF!</f>
        <v>#REF!</v>
      </c>
      <c r="C120" s="298" t="e">
        <f aca="false">#REF!</f>
        <v>#REF!</v>
      </c>
      <c r="D120" s="298" t="e">
        <f aca="false">(A120&amp;", ")&amp;B120</f>
        <v>#REF!</v>
      </c>
      <c r="E120" s="298" t="e">
        <f aca="false">#REF!</f>
        <v>#REF!</v>
      </c>
      <c r="F120" s="297" t="n">
        <f aca="false">Ranking!A131</f>
        <v>0</v>
      </c>
    </row>
    <row r="121" customFormat="false" ht="12.75" hidden="false" customHeight="true" outlineLevel="0" collapsed="false">
      <c r="A121" s="298" t="n">
        <f aca="false">Ranking!C132</f>
        <v>0</v>
      </c>
      <c r="B121" s="298" t="e">
        <f aca="false">#REF!</f>
        <v>#REF!</v>
      </c>
      <c r="C121" s="298" t="e">
        <f aca="false">#REF!</f>
        <v>#REF!</v>
      </c>
      <c r="D121" s="298" t="e">
        <f aca="false">(A121&amp;", ")&amp;B121</f>
        <v>#REF!</v>
      </c>
      <c r="E121" s="298" t="e">
        <f aca="false">#REF!</f>
        <v>#REF!</v>
      </c>
      <c r="F121" s="298" t="n">
        <f aca="false">Ranking!A132</f>
        <v>0</v>
      </c>
    </row>
    <row r="122" customFormat="false" ht="12.75" hidden="false" customHeight="true" outlineLevel="0" collapsed="false">
      <c r="A122" s="298" t="n">
        <f aca="false">Ranking!C133</f>
        <v>0</v>
      </c>
      <c r="B122" s="298" t="e">
        <f aca="false">#REF!</f>
        <v>#REF!</v>
      </c>
      <c r="C122" s="298" t="e">
        <f aca="false">#REF!</f>
        <v>#REF!</v>
      </c>
      <c r="D122" s="298" t="e">
        <f aca="false">(A122&amp;", ")&amp;B122</f>
        <v>#REF!</v>
      </c>
      <c r="E122" s="298" t="e">
        <f aca="false">#REF!</f>
        <v>#REF!</v>
      </c>
      <c r="F122" s="297" t="n">
        <f aca="false">Ranking!A133</f>
        <v>0</v>
      </c>
    </row>
    <row r="123" customFormat="false" ht="12.75" hidden="false" customHeight="true" outlineLevel="0" collapsed="false">
      <c r="A123" s="298" t="n">
        <f aca="false">Ranking!C134</f>
        <v>0</v>
      </c>
      <c r="B123" s="298" t="e">
        <f aca="false">#REF!</f>
        <v>#REF!</v>
      </c>
      <c r="C123" s="298" t="e">
        <f aca="false">#REF!</f>
        <v>#REF!</v>
      </c>
      <c r="D123" s="298" t="e">
        <f aca="false">(A123&amp;", ")&amp;B123</f>
        <v>#REF!</v>
      </c>
      <c r="E123" s="298" t="e">
        <f aca="false">#REF!</f>
        <v>#REF!</v>
      </c>
      <c r="F123" s="298" t="n">
        <f aca="false">Ranking!A134</f>
        <v>0</v>
      </c>
    </row>
    <row r="124" customFormat="false" ht="12.75" hidden="false" customHeight="true" outlineLevel="0" collapsed="false">
      <c r="A124" s="298" t="n">
        <f aca="false">Ranking!C135</f>
        <v>0</v>
      </c>
      <c r="B124" s="298" t="e">
        <f aca="false">#REF!</f>
        <v>#REF!</v>
      </c>
      <c r="C124" s="298" t="e">
        <f aca="false">#REF!</f>
        <v>#REF!</v>
      </c>
      <c r="D124" s="298" t="e">
        <f aca="false">(A124&amp;", ")&amp;B124</f>
        <v>#REF!</v>
      </c>
      <c r="E124" s="298" t="e">
        <f aca="false">#REF!</f>
        <v>#REF!</v>
      </c>
      <c r="F124" s="297" t="n">
        <f aca="false">Ranking!A135</f>
        <v>0</v>
      </c>
    </row>
    <row r="125" customFormat="false" ht="12.75" hidden="false" customHeight="true" outlineLevel="0" collapsed="false">
      <c r="A125" s="298" t="n">
        <f aca="false">Ranking!C136</f>
        <v>0</v>
      </c>
      <c r="B125" s="298" t="e">
        <f aca="false">#REF!</f>
        <v>#REF!</v>
      </c>
      <c r="C125" s="298" t="e">
        <f aca="false">#REF!</f>
        <v>#REF!</v>
      </c>
      <c r="D125" s="298" t="e">
        <f aca="false">(A125&amp;", ")&amp;B125</f>
        <v>#REF!</v>
      </c>
      <c r="E125" s="298" t="e">
        <f aca="false">#REF!</f>
        <v>#REF!</v>
      </c>
      <c r="F125" s="298" t="n">
        <f aca="false">Ranking!A136</f>
        <v>0</v>
      </c>
    </row>
    <row r="126" customFormat="false" ht="12.75" hidden="false" customHeight="true" outlineLevel="0" collapsed="false">
      <c r="A126" s="298" t="n">
        <f aca="false">Ranking!C137</f>
        <v>0</v>
      </c>
      <c r="B126" s="298" t="e">
        <f aca="false">#REF!</f>
        <v>#REF!</v>
      </c>
      <c r="C126" s="298" t="e">
        <f aca="false">#REF!</f>
        <v>#REF!</v>
      </c>
      <c r="D126" s="298" t="e">
        <f aca="false">(A126&amp;", ")&amp;B126</f>
        <v>#REF!</v>
      </c>
      <c r="E126" s="298" t="e">
        <f aca="false">#REF!</f>
        <v>#REF!</v>
      </c>
      <c r="F126" s="297" t="n">
        <f aca="false">Ranking!A137</f>
        <v>0</v>
      </c>
    </row>
    <row r="127" customFormat="false" ht="12.75" hidden="false" customHeight="true" outlineLevel="0" collapsed="false">
      <c r="A127" s="298" t="n">
        <f aca="false">Ranking!C138</f>
        <v>0</v>
      </c>
      <c r="B127" s="298" t="e">
        <f aca="false">#REF!</f>
        <v>#REF!</v>
      </c>
      <c r="C127" s="298" t="e">
        <f aca="false">#REF!</f>
        <v>#REF!</v>
      </c>
      <c r="D127" s="298" t="e">
        <f aca="false">(A127&amp;", ")&amp;B127</f>
        <v>#REF!</v>
      </c>
      <c r="E127" s="298" t="e">
        <f aca="false">#REF!</f>
        <v>#REF!</v>
      </c>
      <c r="F127" s="298" t="n">
        <f aca="false">Ranking!A138</f>
        <v>0</v>
      </c>
    </row>
    <row r="128" customFormat="false" ht="12.75" hidden="false" customHeight="true" outlineLevel="0" collapsed="false">
      <c r="A128" s="298" t="n">
        <f aca="false">Ranking!C139</f>
        <v>0</v>
      </c>
      <c r="B128" s="298" t="e">
        <f aca="false">#REF!</f>
        <v>#REF!</v>
      </c>
      <c r="C128" s="298" t="e">
        <f aca="false">#REF!</f>
        <v>#REF!</v>
      </c>
      <c r="D128" s="298" t="e">
        <f aca="false">(A128&amp;", ")&amp;B128</f>
        <v>#REF!</v>
      </c>
      <c r="E128" s="298" t="e">
        <f aca="false">#REF!</f>
        <v>#REF!</v>
      </c>
      <c r="F128" s="297" t="n">
        <f aca="false">Ranking!A139</f>
        <v>0</v>
      </c>
    </row>
    <row r="129" customFormat="false" ht="12.75" hidden="false" customHeight="true" outlineLevel="0" collapsed="false">
      <c r="A129" s="298" t="n">
        <f aca="false">Ranking!C140</f>
        <v>0</v>
      </c>
      <c r="B129" s="298" t="e">
        <f aca="false">#REF!</f>
        <v>#REF!</v>
      </c>
      <c r="C129" s="298" t="e">
        <f aca="false">#REF!</f>
        <v>#REF!</v>
      </c>
      <c r="D129" s="298" t="e">
        <f aca="false">(A129&amp;", ")&amp;B129</f>
        <v>#REF!</v>
      </c>
      <c r="E129" s="298" t="e">
        <f aca="false">#REF!</f>
        <v>#REF!</v>
      </c>
      <c r="F129" s="298" t="n">
        <f aca="false">Ranking!A140</f>
        <v>0</v>
      </c>
    </row>
    <row r="130" customFormat="false" ht="12.75" hidden="false" customHeight="true" outlineLevel="0" collapsed="false">
      <c r="A130" s="298" t="n">
        <f aca="false">Ranking!C141</f>
        <v>0</v>
      </c>
      <c r="B130" s="298" t="e">
        <f aca="false">#REF!</f>
        <v>#REF!</v>
      </c>
      <c r="C130" s="298" t="e">
        <f aca="false">#REF!</f>
        <v>#REF!</v>
      </c>
      <c r="D130" s="298" t="e">
        <f aca="false">(A130&amp;", ")&amp;B130</f>
        <v>#REF!</v>
      </c>
      <c r="E130" s="298" t="e">
        <f aca="false">#REF!</f>
        <v>#REF!</v>
      </c>
      <c r="F130" s="297" t="n">
        <f aca="false">Ranking!A141</f>
        <v>0</v>
      </c>
    </row>
    <row r="131" customFormat="false" ht="12.75" hidden="false" customHeight="true" outlineLevel="0" collapsed="false">
      <c r="A131" s="298" t="n">
        <f aca="false">Ranking!C142</f>
        <v>0</v>
      </c>
      <c r="B131" s="298" t="e">
        <f aca="false">#REF!</f>
        <v>#REF!</v>
      </c>
      <c r="C131" s="298" t="e">
        <f aca="false">#REF!</f>
        <v>#REF!</v>
      </c>
      <c r="D131" s="298" t="e">
        <f aca="false">(A131&amp;", ")&amp;B131</f>
        <v>#REF!</v>
      </c>
      <c r="E131" s="298" t="e">
        <f aca="false">#REF!</f>
        <v>#REF!</v>
      </c>
      <c r="F131" s="298" t="n">
        <f aca="false">Ranking!A142</f>
        <v>0</v>
      </c>
    </row>
    <row r="132" customFormat="false" ht="12.75" hidden="false" customHeight="true" outlineLevel="0" collapsed="false">
      <c r="A132" s="298" t="n">
        <f aca="false">Ranking!C143</f>
        <v>0</v>
      </c>
      <c r="B132" s="298" t="e">
        <f aca="false">#REF!</f>
        <v>#REF!</v>
      </c>
      <c r="C132" s="298" t="e">
        <f aca="false">#REF!</f>
        <v>#REF!</v>
      </c>
      <c r="D132" s="298" t="e">
        <f aca="false">(A132&amp;", ")&amp;B132</f>
        <v>#REF!</v>
      </c>
      <c r="E132" s="298" t="e">
        <f aca="false">#REF!</f>
        <v>#REF!</v>
      </c>
      <c r="F132" s="297" t="n">
        <f aca="false">Ranking!A143</f>
        <v>0</v>
      </c>
    </row>
    <row r="133" customFormat="false" ht="12.75" hidden="false" customHeight="true" outlineLevel="0" collapsed="false">
      <c r="A133" s="298" t="n">
        <f aca="false">Ranking!C144</f>
        <v>0</v>
      </c>
      <c r="B133" s="298" t="e">
        <f aca="false">#REF!</f>
        <v>#REF!</v>
      </c>
      <c r="C133" s="298" t="e">
        <f aca="false">#REF!</f>
        <v>#REF!</v>
      </c>
      <c r="D133" s="298" t="e">
        <f aca="false">(A133&amp;", ")&amp;B133</f>
        <v>#REF!</v>
      </c>
      <c r="E133" s="298" t="e">
        <f aca="false">#REF!</f>
        <v>#REF!</v>
      </c>
      <c r="F133" s="298" t="n">
        <f aca="false">Ranking!A144</f>
        <v>0</v>
      </c>
    </row>
    <row r="134" customFormat="false" ht="12.75" hidden="false" customHeight="true" outlineLevel="0" collapsed="false">
      <c r="A134" s="298" t="n">
        <f aca="false">Ranking!C145</f>
        <v>0</v>
      </c>
      <c r="B134" s="298" t="e">
        <f aca="false">#REF!</f>
        <v>#REF!</v>
      </c>
      <c r="C134" s="298" t="e">
        <f aca="false">#REF!</f>
        <v>#REF!</v>
      </c>
      <c r="D134" s="298" t="e">
        <f aca="false">(A134&amp;", ")&amp;B134</f>
        <v>#REF!</v>
      </c>
      <c r="E134" s="298" t="e">
        <f aca="false">#REF!</f>
        <v>#REF!</v>
      </c>
      <c r="F134" s="297" t="n">
        <f aca="false">Ranking!A145</f>
        <v>0</v>
      </c>
    </row>
    <row r="135" customFormat="false" ht="12.75" hidden="false" customHeight="true" outlineLevel="0" collapsed="false">
      <c r="A135" s="298" t="n">
        <f aca="false">Ranking!C146</f>
        <v>0</v>
      </c>
      <c r="B135" s="298" t="e">
        <f aca="false">#REF!</f>
        <v>#REF!</v>
      </c>
      <c r="C135" s="298" t="e">
        <f aca="false">#REF!</f>
        <v>#REF!</v>
      </c>
      <c r="D135" s="298" t="e">
        <f aca="false">(A135&amp;", ")&amp;B135</f>
        <v>#REF!</v>
      </c>
      <c r="E135" s="298" t="e">
        <f aca="false">#REF!</f>
        <v>#REF!</v>
      </c>
      <c r="F135" s="298" t="n">
        <f aca="false">Ranking!A146</f>
        <v>0</v>
      </c>
    </row>
    <row r="136" customFormat="false" ht="12.75" hidden="false" customHeight="true" outlineLevel="0" collapsed="false">
      <c r="A136" s="298" t="n">
        <f aca="false">Ranking!C147</f>
        <v>0</v>
      </c>
      <c r="B136" s="298" t="e">
        <f aca="false">#REF!</f>
        <v>#REF!</v>
      </c>
      <c r="C136" s="298" t="e">
        <f aca="false">#REF!</f>
        <v>#REF!</v>
      </c>
      <c r="D136" s="298" t="e">
        <f aca="false">(A136&amp;", ")&amp;B136</f>
        <v>#REF!</v>
      </c>
      <c r="E136" s="298" t="e">
        <f aca="false">#REF!</f>
        <v>#REF!</v>
      </c>
      <c r="F136" s="297" t="n">
        <f aca="false">Ranking!A147</f>
        <v>0</v>
      </c>
    </row>
    <row r="137" customFormat="false" ht="12.75" hidden="false" customHeight="true" outlineLevel="0" collapsed="false">
      <c r="A137" s="298" t="n">
        <f aca="false">Ranking!C148</f>
        <v>0</v>
      </c>
      <c r="B137" s="298" t="e">
        <f aca="false">#REF!</f>
        <v>#REF!</v>
      </c>
      <c r="C137" s="298" t="e">
        <f aca="false">#REF!</f>
        <v>#REF!</v>
      </c>
      <c r="D137" s="298" t="e">
        <f aca="false">(A137&amp;", ")&amp;B137</f>
        <v>#REF!</v>
      </c>
      <c r="E137" s="298" t="e">
        <f aca="false">#REF!</f>
        <v>#REF!</v>
      </c>
      <c r="F137" s="298" t="n">
        <f aca="false">Ranking!A148</f>
        <v>0</v>
      </c>
    </row>
    <row r="138" customFormat="false" ht="12.75" hidden="false" customHeight="true" outlineLevel="0" collapsed="false">
      <c r="A138" s="298" t="n">
        <f aca="false">Ranking!C149</f>
        <v>0</v>
      </c>
      <c r="B138" s="298" t="e">
        <f aca="false">#REF!</f>
        <v>#REF!</v>
      </c>
      <c r="C138" s="298" t="e">
        <f aca="false">#REF!</f>
        <v>#REF!</v>
      </c>
      <c r="D138" s="298" t="e">
        <f aca="false">(A138&amp;", ")&amp;B138</f>
        <v>#REF!</v>
      </c>
      <c r="E138" s="298" t="e">
        <f aca="false">#REF!</f>
        <v>#REF!</v>
      </c>
      <c r="F138" s="297" t="n">
        <f aca="false">Ranking!A149</f>
        <v>0</v>
      </c>
    </row>
    <row r="139" customFormat="false" ht="12.75" hidden="false" customHeight="true" outlineLevel="0" collapsed="false">
      <c r="A139" s="298" t="n">
        <f aca="false">Ranking!C150</f>
        <v>0</v>
      </c>
      <c r="B139" s="298" t="e">
        <f aca="false">#REF!</f>
        <v>#REF!</v>
      </c>
      <c r="C139" s="298" t="e">
        <f aca="false">#REF!</f>
        <v>#REF!</v>
      </c>
      <c r="D139" s="298" t="e">
        <f aca="false">(A139&amp;", ")&amp;B139</f>
        <v>#REF!</v>
      </c>
      <c r="E139" s="298" t="e">
        <f aca="false">#REF!</f>
        <v>#REF!</v>
      </c>
      <c r="F139" s="298" t="n">
        <f aca="false">Ranking!A150</f>
        <v>0</v>
      </c>
    </row>
    <row r="140" customFormat="false" ht="12.75" hidden="false" customHeight="true" outlineLevel="0" collapsed="false">
      <c r="A140" s="298" t="n">
        <f aca="false">Ranking!C151</f>
        <v>0</v>
      </c>
      <c r="B140" s="298" t="e">
        <f aca="false">#REF!</f>
        <v>#REF!</v>
      </c>
      <c r="C140" s="298" t="e">
        <f aca="false">#REF!</f>
        <v>#REF!</v>
      </c>
      <c r="D140" s="298" t="e">
        <f aca="false">(A140&amp;", ")&amp;B140</f>
        <v>#REF!</v>
      </c>
      <c r="E140" s="298" t="e">
        <f aca="false">#REF!</f>
        <v>#REF!</v>
      </c>
      <c r="F140" s="297" t="n">
        <f aca="false">Ranking!A151</f>
        <v>0</v>
      </c>
    </row>
    <row r="141" customFormat="false" ht="12.75" hidden="false" customHeight="true" outlineLevel="0" collapsed="false">
      <c r="A141" s="298" t="n">
        <f aca="false">Ranking!C152</f>
        <v>0</v>
      </c>
      <c r="B141" s="298" t="e">
        <f aca="false">#REF!</f>
        <v>#REF!</v>
      </c>
      <c r="C141" s="298" t="e">
        <f aca="false">#REF!</f>
        <v>#REF!</v>
      </c>
      <c r="D141" s="298" t="e">
        <f aca="false">(A141&amp;", ")&amp;B141</f>
        <v>#REF!</v>
      </c>
      <c r="E141" s="298" t="e">
        <f aca="false">#REF!</f>
        <v>#REF!</v>
      </c>
      <c r="F141" s="298" t="n">
        <f aca="false">Ranking!A152</f>
        <v>0</v>
      </c>
    </row>
    <row r="142" customFormat="false" ht="12.75" hidden="false" customHeight="true" outlineLevel="0" collapsed="false">
      <c r="A142" s="298" t="n">
        <f aca="false">Ranking!C153</f>
        <v>0</v>
      </c>
      <c r="B142" s="298" t="e">
        <f aca="false">#REF!</f>
        <v>#REF!</v>
      </c>
      <c r="C142" s="298" t="e">
        <f aca="false">#REF!</f>
        <v>#REF!</v>
      </c>
      <c r="D142" s="298" t="e">
        <f aca="false">(A142&amp;", ")&amp;B142</f>
        <v>#REF!</v>
      </c>
      <c r="E142" s="298" t="e">
        <f aca="false">#REF!</f>
        <v>#REF!</v>
      </c>
      <c r="F142" s="297" t="n">
        <f aca="false">Ranking!A153</f>
        <v>0</v>
      </c>
    </row>
    <row r="143" customFormat="false" ht="12.75" hidden="false" customHeight="true" outlineLevel="0" collapsed="false">
      <c r="A143" s="298" t="n">
        <f aca="false">Ranking!C154</f>
        <v>0</v>
      </c>
      <c r="B143" s="298" t="e">
        <f aca="false">#REF!</f>
        <v>#REF!</v>
      </c>
      <c r="C143" s="298" t="e">
        <f aca="false">#REF!</f>
        <v>#REF!</v>
      </c>
      <c r="D143" s="298" t="e">
        <f aca="false">(A143&amp;", ")&amp;B143</f>
        <v>#REF!</v>
      </c>
      <c r="E143" s="298" t="e">
        <f aca="false">#REF!</f>
        <v>#REF!</v>
      </c>
      <c r="F143" s="298" t="n">
        <f aca="false">Ranking!A154</f>
        <v>0</v>
      </c>
    </row>
    <row r="144" customFormat="false" ht="12.75" hidden="false" customHeight="true" outlineLevel="0" collapsed="false">
      <c r="A144" s="298" t="n">
        <f aca="false">Ranking!C155</f>
        <v>0</v>
      </c>
      <c r="B144" s="298" t="e">
        <f aca="false">#REF!</f>
        <v>#REF!</v>
      </c>
      <c r="C144" s="298" t="e">
        <f aca="false">#REF!</f>
        <v>#REF!</v>
      </c>
      <c r="D144" s="298" t="e">
        <f aca="false">(A144&amp;", ")&amp;B144</f>
        <v>#REF!</v>
      </c>
      <c r="E144" s="298" t="e">
        <f aca="false">#REF!</f>
        <v>#REF!</v>
      </c>
      <c r="F144" s="297" t="n">
        <f aca="false">Ranking!A155</f>
        <v>0</v>
      </c>
    </row>
    <row r="145" customFormat="false" ht="12.75" hidden="false" customHeight="true" outlineLevel="0" collapsed="false">
      <c r="A145" s="298" t="n">
        <f aca="false">Ranking!C156</f>
        <v>0</v>
      </c>
      <c r="B145" s="298" t="e">
        <f aca="false">#REF!</f>
        <v>#REF!</v>
      </c>
      <c r="C145" s="298" t="e">
        <f aca="false">#REF!</f>
        <v>#REF!</v>
      </c>
      <c r="D145" s="298" t="e">
        <f aca="false">(A145&amp;", ")&amp;B145</f>
        <v>#REF!</v>
      </c>
      <c r="E145" s="298" t="e">
        <f aca="false">#REF!</f>
        <v>#REF!</v>
      </c>
      <c r="F145" s="298" t="n">
        <f aca="false">Ranking!A156</f>
        <v>0</v>
      </c>
    </row>
    <row r="146" customFormat="false" ht="12.75" hidden="false" customHeight="true" outlineLevel="0" collapsed="false">
      <c r="A146" s="298" t="n">
        <f aca="false">Ranking!C157</f>
        <v>0</v>
      </c>
      <c r="B146" s="298" t="e">
        <f aca="false">#REF!</f>
        <v>#REF!</v>
      </c>
      <c r="C146" s="298" t="e">
        <f aca="false">#REF!</f>
        <v>#REF!</v>
      </c>
      <c r="D146" s="298" t="e">
        <f aca="false">(A146&amp;", ")&amp;B146</f>
        <v>#REF!</v>
      </c>
      <c r="E146" s="298" t="e">
        <f aca="false">#REF!</f>
        <v>#REF!</v>
      </c>
      <c r="F146" s="297" t="n">
        <f aca="false">Ranking!A157</f>
        <v>0</v>
      </c>
    </row>
    <row r="147" customFormat="false" ht="12.75" hidden="false" customHeight="true" outlineLevel="0" collapsed="false">
      <c r="A147" s="298" t="n">
        <f aca="false">Ranking!C158</f>
        <v>0</v>
      </c>
      <c r="B147" s="298" t="e">
        <f aca="false">#REF!</f>
        <v>#REF!</v>
      </c>
      <c r="C147" s="298" t="e">
        <f aca="false">#REF!</f>
        <v>#REF!</v>
      </c>
      <c r="D147" s="298" t="e">
        <f aca="false">(A147&amp;", ")&amp;B147</f>
        <v>#REF!</v>
      </c>
      <c r="E147" s="298" t="e">
        <f aca="false">#REF!</f>
        <v>#REF!</v>
      </c>
      <c r="F147" s="298" t="n">
        <f aca="false">Ranking!A158</f>
        <v>0</v>
      </c>
    </row>
    <row r="148" customFormat="false" ht="12.75" hidden="false" customHeight="true" outlineLevel="0" collapsed="false">
      <c r="A148" s="298" t="n">
        <f aca="false">Ranking!C159</f>
        <v>0</v>
      </c>
      <c r="B148" s="298" t="e">
        <f aca="false">#REF!</f>
        <v>#REF!</v>
      </c>
      <c r="C148" s="298" t="e">
        <f aca="false">#REF!</f>
        <v>#REF!</v>
      </c>
      <c r="D148" s="298" t="e">
        <f aca="false">(A148&amp;", ")&amp;B148</f>
        <v>#REF!</v>
      </c>
      <c r="E148" s="298" t="e">
        <f aca="false">#REF!</f>
        <v>#REF!</v>
      </c>
      <c r="F148" s="297" t="n">
        <f aca="false">Ranking!A159</f>
        <v>0</v>
      </c>
    </row>
    <row r="149" customFormat="false" ht="12.75" hidden="false" customHeight="true" outlineLevel="0" collapsed="false">
      <c r="A149" s="298" t="n">
        <f aca="false">Ranking!C160</f>
        <v>0</v>
      </c>
      <c r="B149" s="298" t="e">
        <f aca="false">#REF!</f>
        <v>#REF!</v>
      </c>
      <c r="C149" s="298" t="e">
        <f aca="false">#REF!</f>
        <v>#REF!</v>
      </c>
      <c r="D149" s="298" t="e">
        <f aca="false">(A149&amp;", ")&amp;B149</f>
        <v>#REF!</v>
      </c>
      <c r="E149" s="298" t="e">
        <f aca="false">#REF!</f>
        <v>#REF!</v>
      </c>
      <c r="F149" s="298" t="n">
        <f aca="false">Ranking!A160</f>
        <v>0</v>
      </c>
    </row>
    <row r="150" customFormat="false" ht="12.75" hidden="false" customHeight="true" outlineLevel="0" collapsed="false">
      <c r="A150" s="298" t="n">
        <f aca="false">Ranking!C161</f>
        <v>0</v>
      </c>
      <c r="B150" s="298" t="e">
        <f aca="false">#REF!</f>
        <v>#REF!</v>
      </c>
      <c r="C150" s="298" t="e">
        <f aca="false">#REF!</f>
        <v>#REF!</v>
      </c>
      <c r="D150" s="298" t="e">
        <f aca="false">(A150&amp;", ")&amp;B150</f>
        <v>#REF!</v>
      </c>
      <c r="E150" s="298" t="e">
        <f aca="false">#REF!</f>
        <v>#REF!</v>
      </c>
      <c r="F150" s="297" t="n">
        <f aca="false">Ranking!A161</f>
        <v>0</v>
      </c>
    </row>
    <row r="151" customFormat="false" ht="12.75" hidden="false" customHeight="true" outlineLevel="0" collapsed="false">
      <c r="A151" s="298" t="n">
        <f aca="false">Ranking!C162</f>
        <v>0</v>
      </c>
      <c r="B151" s="298" t="e">
        <f aca="false">#REF!</f>
        <v>#REF!</v>
      </c>
      <c r="C151" s="298" t="e">
        <f aca="false">#REF!</f>
        <v>#REF!</v>
      </c>
      <c r="D151" s="298" t="e">
        <f aca="false">(A151&amp;", ")&amp;B151</f>
        <v>#REF!</v>
      </c>
      <c r="E151" s="298" t="e">
        <f aca="false">#REF!</f>
        <v>#REF!</v>
      </c>
      <c r="F151" s="298" t="n">
        <f aca="false">Ranking!A162</f>
        <v>0</v>
      </c>
    </row>
    <row r="152" customFormat="false" ht="12.75" hidden="false" customHeight="true" outlineLevel="0" collapsed="false">
      <c r="A152" s="298" t="n">
        <f aca="false">Ranking!C163</f>
        <v>0</v>
      </c>
      <c r="B152" s="298" t="e">
        <f aca="false">#REF!</f>
        <v>#REF!</v>
      </c>
      <c r="C152" s="298" t="e">
        <f aca="false">#REF!</f>
        <v>#REF!</v>
      </c>
      <c r="D152" s="298" t="e">
        <f aca="false">(A152&amp;", ")&amp;B152</f>
        <v>#REF!</v>
      </c>
      <c r="E152" s="298" t="e">
        <f aca="false">#REF!</f>
        <v>#REF!</v>
      </c>
      <c r="F152" s="297" t="n">
        <f aca="false">Ranking!A163</f>
        <v>0</v>
      </c>
    </row>
    <row r="153" customFormat="false" ht="12.75" hidden="false" customHeight="true" outlineLevel="0" collapsed="false">
      <c r="A153" s="298" t="n">
        <f aca="false">Ranking!C164</f>
        <v>0</v>
      </c>
      <c r="B153" s="298" t="e">
        <f aca="false">#REF!</f>
        <v>#REF!</v>
      </c>
      <c r="C153" s="298" t="e">
        <f aca="false">#REF!</f>
        <v>#REF!</v>
      </c>
      <c r="D153" s="298" t="e">
        <f aca="false">(A153&amp;", ")&amp;B153</f>
        <v>#REF!</v>
      </c>
      <c r="E153" s="298" t="e">
        <f aca="false">#REF!</f>
        <v>#REF!</v>
      </c>
      <c r="F153" s="298" t="n">
        <f aca="false">Ranking!A164</f>
        <v>0</v>
      </c>
    </row>
    <row r="154" customFormat="false" ht="12.75" hidden="false" customHeight="true" outlineLevel="0" collapsed="false">
      <c r="A154" s="298" t="n">
        <f aca="false">Ranking!C165</f>
        <v>0</v>
      </c>
      <c r="B154" s="298" t="e">
        <f aca="false">#REF!</f>
        <v>#REF!</v>
      </c>
      <c r="C154" s="298" t="e">
        <f aca="false">#REF!</f>
        <v>#REF!</v>
      </c>
      <c r="D154" s="298" t="e">
        <f aca="false">(A154&amp;", ")&amp;B154</f>
        <v>#REF!</v>
      </c>
      <c r="E154" s="298" t="e">
        <f aca="false">#REF!</f>
        <v>#REF!</v>
      </c>
      <c r="F154" s="297" t="n">
        <f aca="false">Ranking!A165</f>
        <v>0</v>
      </c>
    </row>
    <row r="155" customFormat="false" ht="12.75" hidden="false" customHeight="true" outlineLevel="0" collapsed="false">
      <c r="A155" s="298" t="n">
        <f aca="false">Ranking!C166</f>
        <v>0</v>
      </c>
      <c r="B155" s="298" t="e">
        <f aca="false">#REF!</f>
        <v>#REF!</v>
      </c>
      <c r="C155" s="298" t="e">
        <f aca="false">#REF!</f>
        <v>#REF!</v>
      </c>
      <c r="D155" s="298" t="e">
        <f aca="false">(A155&amp;", ")&amp;B155</f>
        <v>#REF!</v>
      </c>
      <c r="E155" s="298" t="e">
        <f aca="false">#REF!</f>
        <v>#REF!</v>
      </c>
      <c r="F155" s="298" t="n">
        <f aca="false">Ranking!A166</f>
        <v>0</v>
      </c>
    </row>
    <row r="156" customFormat="false" ht="12.75" hidden="false" customHeight="true" outlineLevel="0" collapsed="false">
      <c r="A156" s="298" t="n">
        <f aca="false">Ranking!C167</f>
        <v>0</v>
      </c>
      <c r="B156" s="298" t="e">
        <f aca="false">#REF!</f>
        <v>#REF!</v>
      </c>
      <c r="C156" s="298" t="e">
        <f aca="false">#REF!</f>
        <v>#REF!</v>
      </c>
      <c r="D156" s="298" t="e">
        <f aca="false">(A156&amp;", ")&amp;B156</f>
        <v>#REF!</v>
      </c>
      <c r="E156" s="298" t="e">
        <f aca="false">#REF!</f>
        <v>#REF!</v>
      </c>
      <c r="F156" s="297" t="n">
        <f aca="false">Ranking!A167</f>
        <v>0</v>
      </c>
    </row>
    <row r="157" customFormat="false" ht="12.75" hidden="false" customHeight="true" outlineLevel="0" collapsed="false">
      <c r="A157" s="298" t="n">
        <f aca="false">Ranking!C168</f>
        <v>0</v>
      </c>
      <c r="B157" s="298" t="e">
        <f aca="false">#REF!</f>
        <v>#REF!</v>
      </c>
      <c r="C157" s="298" t="e">
        <f aca="false">#REF!</f>
        <v>#REF!</v>
      </c>
      <c r="D157" s="298" t="e">
        <f aca="false">(A157&amp;", ")&amp;B157</f>
        <v>#REF!</v>
      </c>
      <c r="E157" s="298" t="e">
        <f aca="false">#REF!</f>
        <v>#REF!</v>
      </c>
      <c r="F157" s="298" t="n">
        <f aca="false">Ranking!A168</f>
        <v>0</v>
      </c>
    </row>
    <row r="158" customFormat="false" ht="12.75" hidden="false" customHeight="true" outlineLevel="0" collapsed="false">
      <c r="A158" s="298" t="n">
        <f aca="false">Ranking!C169</f>
        <v>0</v>
      </c>
      <c r="B158" s="298" t="e">
        <f aca="false">#REF!</f>
        <v>#REF!</v>
      </c>
      <c r="C158" s="298" t="e">
        <f aca="false">#REF!</f>
        <v>#REF!</v>
      </c>
      <c r="D158" s="298" t="e">
        <f aca="false">(A158&amp;", ")&amp;B158</f>
        <v>#REF!</v>
      </c>
      <c r="E158" s="298" t="e">
        <f aca="false">#REF!</f>
        <v>#REF!</v>
      </c>
      <c r="F158" s="297" t="n">
        <f aca="false">Ranking!A169</f>
        <v>0</v>
      </c>
    </row>
    <row r="159" customFormat="false" ht="12.75" hidden="false" customHeight="true" outlineLevel="0" collapsed="false">
      <c r="A159" s="298" t="n">
        <f aca="false">Ranking!C170</f>
        <v>0</v>
      </c>
      <c r="B159" s="298" t="e">
        <f aca="false">#REF!</f>
        <v>#REF!</v>
      </c>
      <c r="C159" s="298" t="e">
        <f aca="false">#REF!</f>
        <v>#REF!</v>
      </c>
      <c r="D159" s="298" t="e">
        <f aca="false">(A159&amp;", ")&amp;B159</f>
        <v>#REF!</v>
      </c>
      <c r="E159" s="298" t="e">
        <f aca="false">#REF!</f>
        <v>#REF!</v>
      </c>
      <c r="F159" s="298" t="n">
        <f aca="false">Ranking!A170</f>
        <v>0</v>
      </c>
    </row>
    <row r="160" customFormat="false" ht="12.75" hidden="false" customHeight="true" outlineLevel="0" collapsed="false">
      <c r="A160" s="298" t="n">
        <f aca="false">Ranking!C171</f>
        <v>0</v>
      </c>
      <c r="B160" s="298" t="e">
        <f aca="false">#REF!</f>
        <v>#REF!</v>
      </c>
      <c r="C160" s="298" t="e">
        <f aca="false">#REF!</f>
        <v>#REF!</v>
      </c>
      <c r="D160" s="298" t="e">
        <f aca="false">(A160&amp;", ")&amp;B160</f>
        <v>#REF!</v>
      </c>
      <c r="E160" s="298" t="e">
        <f aca="false">#REF!</f>
        <v>#REF!</v>
      </c>
      <c r="F160" s="297" t="n">
        <f aca="false">Ranking!A171</f>
        <v>0</v>
      </c>
    </row>
    <row r="161" customFormat="false" ht="12.75" hidden="false" customHeight="true" outlineLevel="0" collapsed="false">
      <c r="A161" s="298" t="n">
        <f aca="false">Ranking!C172</f>
        <v>0</v>
      </c>
      <c r="B161" s="298" t="e">
        <f aca="false">#REF!</f>
        <v>#REF!</v>
      </c>
      <c r="C161" s="298" t="e">
        <f aca="false">#REF!</f>
        <v>#REF!</v>
      </c>
      <c r="D161" s="298" t="e">
        <f aca="false">(A161&amp;", ")&amp;B161</f>
        <v>#REF!</v>
      </c>
      <c r="E161" s="298" t="e">
        <f aca="false">#REF!</f>
        <v>#REF!</v>
      </c>
      <c r="F161" s="298" t="n">
        <f aca="false">Ranking!A172</f>
        <v>0</v>
      </c>
    </row>
    <row r="162" customFormat="false" ht="12.75" hidden="false" customHeight="true" outlineLevel="0" collapsed="false">
      <c r="A162" s="298" t="n">
        <f aca="false">Ranking!C173</f>
        <v>0</v>
      </c>
      <c r="B162" s="298" t="e">
        <f aca="false">#REF!</f>
        <v>#REF!</v>
      </c>
      <c r="C162" s="298" t="e">
        <f aca="false">#REF!</f>
        <v>#REF!</v>
      </c>
      <c r="D162" s="298" t="e">
        <f aca="false">(A162&amp;", ")&amp;B162</f>
        <v>#REF!</v>
      </c>
      <c r="E162" s="298" t="e">
        <f aca="false">#REF!</f>
        <v>#REF!</v>
      </c>
      <c r="F162" s="297" t="n">
        <f aca="false">Ranking!A173</f>
        <v>0</v>
      </c>
    </row>
    <row r="163" customFormat="false" ht="12.75" hidden="false" customHeight="true" outlineLevel="0" collapsed="false">
      <c r="A163" s="298" t="n">
        <f aca="false">Ranking!C174</f>
        <v>0</v>
      </c>
      <c r="B163" s="298" t="e">
        <f aca="false">#REF!</f>
        <v>#REF!</v>
      </c>
      <c r="C163" s="298" t="e">
        <f aca="false">#REF!</f>
        <v>#REF!</v>
      </c>
      <c r="D163" s="298" t="e">
        <f aca="false">(A163&amp;", ")&amp;B163</f>
        <v>#REF!</v>
      </c>
      <c r="E163" s="298" t="e">
        <f aca="false">#REF!</f>
        <v>#REF!</v>
      </c>
      <c r="F163" s="298" t="n">
        <f aca="false">Ranking!A174</f>
        <v>0</v>
      </c>
    </row>
    <row r="164" customFormat="false" ht="12.75" hidden="false" customHeight="true" outlineLevel="0" collapsed="false">
      <c r="A164" s="298" t="n">
        <f aca="false">Ranking!C175</f>
        <v>0</v>
      </c>
      <c r="B164" s="298" t="e">
        <f aca="false">#REF!</f>
        <v>#REF!</v>
      </c>
      <c r="C164" s="298" t="e">
        <f aca="false">#REF!</f>
        <v>#REF!</v>
      </c>
      <c r="D164" s="298" t="e">
        <f aca="false">(A164&amp;", ")&amp;B164</f>
        <v>#REF!</v>
      </c>
      <c r="E164" s="298" t="e">
        <f aca="false">#REF!</f>
        <v>#REF!</v>
      </c>
      <c r="F164" s="297" t="n">
        <f aca="false">Ranking!A175</f>
        <v>0</v>
      </c>
    </row>
    <row r="165" customFormat="false" ht="12.75" hidden="false" customHeight="true" outlineLevel="0" collapsed="false">
      <c r="A165" s="298" t="n">
        <f aca="false">Ranking!C176</f>
        <v>0</v>
      </c>
      <c r="B165" s="298" t="e">
        <f aca="false">#REF!</f>
        <v>#REF!</v>
      </c>
      <c r="C165" s="298" t="e">
        <f aca="false">#REF!</f>
        <v>#REF!</v>
      </c>
      <c r="D165" s="298" t="e">
        <f aca="false">(A165&amp;", ")&amp;B165</f>
        <v>#REF!</v>
      </c>
      <c r="E165" s="298" t="e">
        <f aca="false">#REF!</f>
        <v>#REF!</v>
      </c>
      <c r="F165" s="298" t="n">
        <f aca="false">Ranking!A176</f>
        <v>0</v>
      </c>
    </row>
    <row r="166" customFormat="false" ht="12.75" hidden="false" customHeight="true" outlineLevel="0" collapsed="false">
      <c r="A166" s="298" t="n">
        <f aca="false">Ranking!C177</f>
        <v>0</v>
      </c>
      <c r="B166" s="298" t="e">
        <f aca="false">#REF!</f>
        <v>#REF!</v>
      </c>
      <c r="C166" s="298" t="e">
        <f aca="false">#REF!</f>
        <v>#REF!</v>
      </c>
      <c r="D166" s="298" t="e">
        <f aca="false">(A166&amp;", ")&amp;B166</f>
        <v>#REF!</v>
      </c>
      <c r="E166" s="298" t="e">
        <f aca="false">#REF!</f>
        <v>#REF!</v>
      </c>
      <c r="F166" s="297" t="n">
        <f aca="false">Ranking!A177</f>
        <v>0</v>
      </c>
    </row>
    <row r="167" customFormat="false" ht="12.75" hidden="false" customHeight="true" outlineLevel="0" collapsed="false">
      <c r="A167" s="298" t="n">
        <f aca="false">Ranking!C178</f>
        <v>0</v>
      </c>
      <c r="B167" s="298" t="e">
        <f aca="false">#REF!</f>
        <v>#REF!</v>
      </c>
      <c r="C167" s="298" t="e">
        <f aca="false">#REF!</f>
        <v>#REF!</v>
      </c>
      <c r="D167" s="298" t="e">
        <f aca="false">(A167&amp;", ")&amp;B167</f>
        <v>#REF!</v>
      </c>
      <c r="E167" s="298" t="e">
        <f aca="false">#REF!</f>
        <v>#REF!</v>
      </c>
      <c r="F167" s="298" t="n">
        <f aca="false">Ranking!A178</f>
        <v>0</v>
      </c>
    </row>
    <row r="168" customFormat="false" ht="12.75" hidden="false" customHeight="true" outlineLevel="0" collapsed="false">
      <c r="A168" s="298" t="n">
        <f aca="false">Ranking!C179</f>
        <v>0</v>
      </c>
      <c r="B168" s="298" t="e">
        <f aca="false">#REF!</f>
        <v>#REF!</v>
      </c>
      <c r="C168" s="298" t="e">
        <f aca="false">#REF!</f>
        <v>#REF!</v>
      </c>
      <c r="D168" s="298" t="e">
        <f aca="false">(A168&amp;", ")&amp;B168</f>
        <v>#REF!</v>
      </c>
      <c r="E168" s="298" t="e">
        <f aca="false">#REF!</f>
        <v>#REF!</v>
      </c>
      <c r="F168" s="297" t="n">
        <f aca="false">Ranking!A179</f>
        <v>0</v>
      </c>
    </row>
    <row r="169" customFormat="false" ht="12.75" hidden="false" customHeight="true" outlineLevel="0" collapsed="false">
      <c r="A169" s="298" t="n">
        <f aca="false">Ranking!C180</f>
        <v>0</v>
      </c>
      <c r="B169" s="298" t="e">
        <f aca="false">#REF!</f>
        <v>#REF!</v>
      </c>
      <c r="C169" s="298" t="e">
        <f aca="false">#REF!</f>
        <v>#REF!</v>
      </c>
      <c r="D169" s="298" t="e">
        <f aca="false">(A169&amp;", ")&amp;B169</f>
        <v>#REF!</v>
      </c>
      <c r="E169" s="298" t="e">
        <f aca="false">#REF!</f>
        <v>#REF!</v>
      </c>
      <c r="F169" s="298" t="n">
        <f aca="false">Ranking!A180</f>
        <v>0</v>
      </c>
    </row>
    <row r="170" customFormat="false" ht="12.75" hidden="false" customHeight="true" outlineLevel="0" collapsed="false">
      <c r="A170" s="298" t="n">
        <f aca="false">Ranking!C181</f>
        <v>0</v>
      </c>
      <c r="B170" s="298" t="e">
        <f aca="false">#REF!</f>
        <v>#REF!</v>
      </c>
      <c r="C170" s="298" t="e">
        <f aca="false">#REF!</f>
        <v>#REF!</v>
      </c>
      <c r="D170" s="298" t="e">
        <f aca="false">(A170&amp;", ")&amp;B170</f>
        <v>#REF!</v>
      </c>
      <c r="E170" s="298" t="e">
        <f aca="false">#REF!</f>
        <v>#REF!</v>
      </c>
      <c r="F170" s="297" t="n">
        <f aca="false">Ranking!A181</f>
        <v>0</v>
      </c>
    </row>
    <row r="171" customFormat="false" ht="12.75" hidden="false" customHeight="true" outlineLevel="0" collapsed="false">
      <c r="A171" s="298" t="n">
        <f aca="false">Ranking!C182</f>
        <v>0</v>
      </c>
      <c r="B171" s="298" t="e">
        <f aca="false">#REF!</f>
        <v>#REF!</v>
      </c>
      <c r="C171" s="298" t="e">
        <f aca="false">#REF!</f>
        <v>#REF!</v>
      </c>
      <c r="D171" s="298" t="e">
        <f aca="false">(A171&amp;", ")&amp;B171</f>
        <v>#REF!</v>
      </c>
      <c r="E171" s="298" t="e">
        <f aca="false">#REF!</f>
        <v>#REF!</v>
      </c>
      <c r="F171" s="298" t="n">
        <f aca="false">Ranking!A182</f>
        <v>0</v>
      </c>
    </row>
    <row r="172" customFormat="false" ht="12.75" hidden="false" customHeight="true" outlineLevel="0" collapsed="false">
      <c r="A172" s="298" t="n">
        <f aca="false">Ranking!C183</f>
        <v>0</v>
      </c>
      <c r="B172" s="298" t="e">
        <f aca="false">#REF!</f>
        <v>#REF!</v>
      </c>
      <c r="C172" s="298" t="e">
        <f aca="false">#REF!</f>
        <v>#REF!</v>
      </c>
      <c r="D172" s="298" t="e">
        <f aca="false">(A172&amp;", ")&amp;B172</f>
        <v>#REF!</v>
      </c>
      <c r="E172" s="298" t="e">
        <f aca="false">#REF!</f>
        <v>#REF!</v>
      </c>
      <c r="F172" s="297" t="n">
        <f aca="false">Ranking!A183</f>
        <v>0</v>
      </c>
    </row>
    <row r="173" customFormat="false" ht="12.75" hidden="false" customHeight="true" outlineLevel="0" collapsed="false">
      <c r="A173" s="298" t="n">
        <f aca="false">Ranking!C184</f>
        <v>0</v>
      </c>
      <c r="B173" s="298" t="e">
        <f aca="false">#REF!</f>
        <v>#REF!</v>
      </c>
      <c r="C173" s="298" t="e">
        <f aca="false">#REF!</f>
        <v>#REF!</v>
      </c>
      <c r="D173" s="298" t="e">
        <f aca="false">(A173&amp;", ")&amp;B173</f>
        <v>#REF!</v>
      </c>
      <c r="E173" s="298" t="e">
        <f aca="false">#REF!</f>
        <v>#REF!</v>
      </c>
      <c r="F173" s="298" t="n">
        <f aca="false">Ranking!A184</f>
        <v>0</v>
      </c>
    </row>
    <row r="174" customFormat="false" ht="12.75" hidden="false" customHeight="true" outlineLevel="0" collapsed="false">
      <c r="A174" s="298" t="n">
        <f aca="false">Ranking!C185</f>
        <v>0</v>
      </c>
      <c r="B174" s="298" t="e">
        <f aca="false">#REF!</f>
        <v>#REF!</v>
      </c>
      <c r="C174" s="298" t="e">
        <f aca="false">#REF!</f>
        <v>#REF!</v>
      </c>
      <c r="D174" s="298" t="e">
        <f aca="false">(A174&amp;", ")&amp;B174</f>
        <v>#REF!</v>
      </c>
      <c r="E174" s="298" t="e">
        <f aca="false">#REF!</f>
        <v>#REF!</v>
      </c>
      <c r="F174" s="297" t="n">
        <f aca="false">Ranking!A185</f>
        <v>0</v>
      </c>
    </row>
    <row r="175" customFormat="false" ht="12.75" hidden="false" customHeight="true" outlineLevel="0" collapsed="false">
      <c r="A175" s="298" t="n">
        <f aca="false">Ranking!C186</f>
        <v>0</v>
      </c>
      <c r="B175" s="298" t="e">
        <f aca="false">#REF!</f>
        <v>#REF!</v>
      </c>
      <c r="C175" s="298" t="e">
        <f aca="false">#REF!</f>
        <v>#REF!</v>
      </c>
      <c r="D175" s="298" t="e">
        <f aca="false">(A175&amp;", ")&amp;B175</f>
        <v>#REF!</v>
      </c>
      <c r="E175" s="298" t="e">
        <f aca="false">#REF!</f>
        <v>#REF!</v>
      </c>
      <c r="F175" s="298" t="n">
        <f aca="false">Ranking!A186</f>
        <v>0</v>
      </c>
    </row>
    <row r="176" customFormat="false" ht="12.75" hidden="false" customHeight="true" outlineLevel="0" collapsed="false">
      <c r="A176" s="298" t="n">
        <f aca="false">Ranking!C187</f>
        <v>0</v>
      </c>
      <c r="B176" s="298" t="e">
        <f aca="false">#REF!</f>
        <v>#REF!</v>
      </c>
      <c r="C176" s="298" t="e">
        <f aca="false">#REF!</f>
        <v>#REF!</v>
      </c>
      <c r="D176" s="298" t="e">
        <f aca="false">(A176&amp;", ")&amp;B176</f>
        <v>#REF!</v>
      </c>
      <c r="E176" s="298" t="e">
        <f aca="false">#REF!</f>
        <v>#REF!</v>
      </c>
      <c r="F176" s="297" t="n">
        <f aca="false">Ranking!A187</f>
        <v>0</v>
      </c>
    </row>
    <row r="177" customFormat="false" ht="12.75" hidden="false" customHeight="true" outlineLevel="0" collapsed="false">
      <c r="A177" s="298" t="n">
        <f aca="false">Ranking!C188</f>
        <v>0</v>
      </c>
      <c r="B177" s="298" t="e">
        <f aca="false">#REF!</f>
        <v>#REF!</v>
      </c>
      <c r="C177" s="298" t="e">
        <f aca="false">#REF!</f>
        <v>#REF!</v>
      </c>
      <c r="D177" s="298" t="e">
        <f aca="false">(A177&amp;", ")&amp;B177</f>
        <v>#REF!</v>
      </c>
      <c r="E177" s="298" t="e">
        <f aca="false">#REF!</f>
        <v>#REF!</v>
      </c>
      <c r="F177" s="298" t="n">
        <f aca="false">Ranking!A188</f>
        <v>0</v>
      </c>
    </row>
    <row r="178" customFormat="false" ht="12.75" hidden="false" customHeight="true" outlineLevel="0" collapsed="false">
      <c r="A178" s="298" t="n">
        <f aca="false">Ranking!C189</f>
        <v>0</v>
      </c>
      <c r="B178" s="298" t="e">
        <f aca="false">#REF!</f>
        <v>#REF!</v>
      </c>
      <c r="C178" s="298" t="e">
        <f aca="false">#REF!</f>
        <v>#REF!</v>
      </c>
      <c r="D178" s="298" t="e">
        <f aca="false">(A178&amp;", ")&amp;B178</f>
        <v>#REF!</v>
      </c>
      <c r="E178" s="298" t="e">
        <f aca="false">#REF!</f>
        <v>#REF!</v>
      </c>
      <c r="F178" s="297" t="n">
        <f aca="false">Ranking!A189</f>
        <v>0</v>
      </c>
    </row>
    <row r="179" customFormat="false" ht="12.75" hidden="false" customHeight="true" outlineLevel="0" collapsed="false">
      <c r="A179" s="298" t="n">
        <f aca="false">Ranking!C190</f>
        <v>0</v>
      </c>
      <c r="B179" s="298" t="e">
        <f aca="false">#REF!</f>
        <v>#REF!</v>
      </c>
      <c r="C179" s="298" t="e">
        <f aca="false">#REF!</f>
        <v>#REF!</v>
      </c>
      <c r="D179" s="298" t="e">
        <f aca="false">(A179&amp;", ")&amp;B179</f>
        <v>#REF!</v>
      </c>
      <c r="E179" s="298" t="e">
        <f aca="false">#REF!</f>
        <v>#REF!</v>
      </c>
      <c r="F179" s="298" t="n">
        <f aca="false">Ranking!A190</f>
        <v>0</v>
      </c>
    </row>
    <row r="180" customFormat="false" ht="12.75" hidden="false" customHeight="true" outlineLevel="0" collapsed="false">
      <c r="A180" s="298" t="n">
        <f aca="false">Ranking!C191</f>
        <v>0</v>
      </c>
      <c r="B180" s="298" t="e">
        <f aca="false">#REF!</f>
        <v>#REF!</v>
      </c>
      <c r="C180" s="298" t="e">
        <f aca="false">#REF!</f>
        <v>#REF!</v>
      </c>
      <c r="D180" s="298" t="e">
        <f aca="false">(A180&amp;", ")&amp;B180</f>
        <v>#REF!</v>
      </c>
      <c r="E180" s="298" t="e">
        <f aca="false">#REF!</f>
        <v>#REF!</v>
      </c>
      <c r="F180" s="297" t="n">
        <f aca="false">Ranking!A191</f>
        <v>0</v>
      </c>
    </row>
    <row r="181" customFormat="false" ht="12.75" hidden="false" customHeight="true" outlineLevel="0" collapsed="false">
      <c r="A181" s="298" t="n">
        <f aca="false">Ranking!C192</f>
        <v>0</v>
      </c>
      <c r="B181" s="298" t="e">
        <f aca="false">#REF!</f>
        <v>#REF!</v>
      </c>
      <c r="C181" s="298" t="e">
        <f aca="false">#REF!</f>
        <v>#REF!</v>
      </c>
      <c r="D181" s="298" t="e">
        <f aca="false">(A181&amp;", ")&amp;B181</f>
        <v>#REF!</v>
      </c>
      <c r="E181" s="298" t="e">
        <f aca="false">#REF!</f>
        <v>#REF!</v>
      </c>
      <c r="F181" s="298" t="n">
        <f aca="false">Ranking!A192</f>
        <v>0</v>
      </c>
    </row>
    <row r="182" customFormat="false" ht="12.75" hidden="false" customHeight="true" outlineLevel="0" collapsed="false">
      <c r="A182" s="298" t="e">
        <f aca="false">#REF!</f>
        <v>#REF!</v>
      </c>
      <c r="B182" s="298" t="e">
        <f aca="false">#REF!</f>
        <v>#REF!</v>
      </c>
      <c r="C182" s="298" t="e">
        <f aca="false">#REF!</f>
        <v>#REF!</v>
      </c>
      <c r="D182" s="298" t="e">
        <f aca="false">(A182&amp;", ")&amp;B182</f>
        <v>#REF!</v>
      </c>
      <c r="E182" s="298" t="e">
        <f aca="false">#REF!</f>
        <v>#REF!</v>
      </c>
      <c r="F182" s="297" t="n">
        <f aca="false">Ranking!A193</f>
        <v>0</v>
      </c>
    </row>
    <row r="183" customFormat="false" ht="12.75" hidden="false" customHeight="true" outlineLevel="0" collapsed="false">
      <c r="A183" s="298" t="e">
        <f aca="false">#REF!</f>
        <v>#REF!</v>
      </c>
      <c r="B183" s="298" t="e">
        <f aca="false">#REF!</f>
        <v>#REF!</v>
      </c>
      <c r="C183" s="298" t="e">
        <f aca="false">#REF!</f>
        <v>#REF!</v>
      </c>
      <c r="D183" s="298" t="e">
        <f aca="false">(A183&amp;", ")&amp;B183</f>
        <v>#REF!</v>
      </c>
      <c r="E183" s="298" t="e">
        <f aca="false">#REF!</f>
        <v>#REF!</v>
      </c>
      <c r="F183" s="298" t="n">
        <f aca="false">Ranking!A194</f>
        <v>0</v>
      </c>
    </row>
    <row r="184" customFormat="false" ht="12.75" hidden="false" customHeight="true" outlineLevel="0" collapsed="false">
      <c r="A184" s="298" t="e">
        <f aca="false">#REF!</f>
        <v>#REF!</v>
      </c>
      <c r="B184" s="298" t="e">
        <f aca="false">#REF!</f>
        <v>#REF!</v>
      </c>
      <c r="C184" s="298" t="e">
        <f aca="false">#REF!</f>
        <v>#REF!</v>
      </c>
      <c r="D184" s="298" t="e">
        <f aca="false">(A184&amp;", ")&amp;B184</f>
        <v>#REF!</v>
      </c>
      <c r="E184" s="298" t="e">
        <f aca="false">#REF!</f>
        <v>#REF!</v>
      </c>
      <c r="F184" s="297" t="n">
        <f aca="false">Ranking!A195</f>
        <v>0</v>
      </c>
    </row>
    <row r="185" customFormat="false" ht="12.75" hidden="false" customHeight="true" outlineLevel="0" collapsed="false">
      <c r="A185" s="298" t="e">
        <f aca="false">#REF!</f>
        <v>#REF!</v>
      </c>
      <c r="B185" s="298" t="e">
        <f aca="false">#REF!</f>
        <v>#REF!</v>
      </c>
      <c r="C185" s="298" t="e">
        <f aca="false">#REF!</f>
        <v>#REF!</v>
      </c>
      <c r="D185" s="298" t="e">
        <f aca="false">(A185&amp;", ")&amp;B185</f>
        <v>#REF!</v>
      </c>
      <c r="E185" s="298" t="e">
        <f aca="false">#REF!</f>
        <v>#REF!</v>
      </c>
      <c r="F185" s="298" t="n">
        <f aca="false">Ranking!A196</f>
        <v>0</v>
      </c>
    </row>
    <row r="186" customFormat="false" ht="12.75" hidden="false" customHeight="true" outlineLevel="0" collapsed="false">
      <c r="A186" s="298" t="e">
        <f aca="false">#REF!</f>
        <v>#REF!</v>
      </c>
      <c r="B186" s="298" t="e">
        <f aca="false">#REF!</f>
        <v>#REF!</v>
      </c>
      <c r="C186" s="298" t="e">
        <f aca="false">#REF!</f>
        <v>#REF!</v>
      </c>
      <c r="D186" s="298" t="e">
        <f aca="false">(A186&amp;", ")&amp;B186</f>
        <v>#REF!</v>
      </c>
      <c r="E186" s="298" t="e">
        <f aca="false">#REF!</f>
        <v>#REF!</v>
      </c>
      <c r="F186" s="297" t="n">
        <f aca="false">Ranking!A197</f>
        <v>0</v>
      </c>
    </row>
    <row r="187" customFormat="false" ht="12.75" hidden="false" customHeight="true" outlineLevel="0" collapsed="false">
      <c r="A187" s="298" t="e">
        <f aca="false">#REF!</f>
        <v>#REF!</v>
      </c>
      <c r="B187" s="298" t="e">
        <f aca="false">#REF!</f>
        <v>#REF!</v>
      </c>
      <c r="C187" s="298" t="e">
        <f aca="false">#REF!</f>
        <v>#REF!</v>
      </c>
      <c r="D187" s="298" t="e">
        <f aca="false">(A187&amp;", ")&amp;B187</f>
        <v>#REF!</v>
      </c>
      <c r="E187" s="298" t="e">
        <f aca="false">#REF!</f>
        <v>#REF!</v>
      </c>
      <c r="F187" s="298" t="n">
        <f aca="false">Ranking!A198</f>
        <v>0</v>
      </c>
    </row>
    <row r="188" customFormat="false" ht="12.75" hidden="false" customHeight="true" outlineLevel="0" collapsed="false">
      <c r="A188" s="298" t="e">
        <f aca="false">#REF!</f>
        <v>#REF!</v>
      </c>
      <c r="B188" s="298" t="e">
        <f aca="false">#REF!</f>
        <v>#REF!</v>
      </c>
      <c r="C188" s="298" t="e">
        <f aca="false">#REF!</f>
        <v>#REF!</v>
      </c>
      <c r="D188" s="298" t="e">
        <f aca="false">(A188&amp;", ")&amp;B188</f>
        <v>#REF!</v>
      </c>
      <c r="E188" s="298" t="e">
        <f aca="false">#REF!</f>
        <v>#REF!</v>
      </c>
      <c r="F188" s="297" t="n">
        <f aca="false">Ranking!A199</f>
        <v>0</v>
      </c>
    </row>
    <row r="189" customFormat="false" ht="12.75" hidden="false" customHeight="true" outlineLevel="0" collapsed="false">
      <c r="A189" s="298" t="e">
        <f aca="false">#REF!</f>
        <v>#REF!</v>
      </c>
      <c r="B189" s="298" t="e">
        <f aca="false">#REF!</f>
        <v>#REF!</v>
      </c>
      <c r="C189" s="298" t="e">
        <f aca="false">#REF!</f>
        <v>#REF!</v>
      </c>
      <c r="D189" s="298" t="e">
        <f aca="false">(A189&amp;", ")&amp;B189</f>
        <v>#REF!</v>
      </c>
      <c r="E189" s="298" t="e">
        <f aca="false">#REF!</f>
        <v>#REF!</v>
      </c>
      <c r="F189" s="298" t="n">
        <f aca="false">Ranking!A200</f>
        <v>0</v>
      </c>
    </row>
    <row r="190" customFormat="false" ht="12.75" hidden="false" customHeight="true" outlineLevel="0" collapsed="false">
      <c r="A190" s="298" t="e">
        <f aca="false">#REF!</f>
        <v>#REF!</v>
      </c>
      <c r="B190" s="298" t="e">
        <f aca="false">#REF!</f>
        <v>#REF!</v>
      </c>
      <c r="C190" s="298" t="e">
        <f aca="false">#REF!</f>
        <v>#REF!</v>
      </c>
      <c r="D190" s="298" t="e">
        <f aca="false">(A190&amp;", ")&amp;B190</f>
        <v>#REF!</v>
      </c>
      <c r="E190" s="298" t="e">
        <f aca="false">#REF!</f>
        <v>#REF!</v>
      </c>
      <c r="F190" s="297" t="n">
        <f aca="false">Ranking!A201</f>
        <v>0</v>
      </c>
    </row>
    <row r="191" customFormat="false" ht="12.75" hidden="false" customHeight="true" outlineLevel="0" collapsed="false">
      <c r="A191" s="298" t="e">
        <f aca="false">#REF!</f>
        <v>#REF!</v>
      </c>
      <c r="B191" s="298" t="e">
        <f aca="false">#REF!</f>
        <v>#REF!</v>
      </c>
      <c r="C191" s="298" t="e">
        <f aca="false">#REF!</f>
        <v>#REF!</v>
      </c>
      <c r="D191" s="298" t="e">
        <f aca="false">(A191&amp;", ")&amp;B191</f>
        <v>#REF!</v>
      </c>
      <c r="E191" s="298" t="e">
        <f aca="false">#REF!</f>
        <v>#REF!</v>
      </c>
      <c r="F191" s="298" t="n">
        <f aca="false">Ranking!A202</f>
        <v>0</v>
      </c>
    </row>
    <row r="192" customFormat="false" ht="12.75" hidden="false" customHeight="true" outlineLevel="0" collapsed="false">
      <c r="A192" s="298" t="e">
        <f aca="false">#REF!</f>
        <v>#REF!</v>
      </c>
      <c r="B192" s="298" t="e">
        <f aca="false">#REF!</f>
        <v>#REF!</v>
      </c>
      <c r="C192" s="298" t="e">
        <f aca="false">#REF!</f>
        <v>#REF!</v>
      </c>
      <c r="D192" s="298" t="e">
        <f aca="false">(A192&amp;", ")&amp;B192</f>
        <v>#REF!</v>
      </c>
      <c r="E192" s="298" t="e">
        <f aca="false">#REF!</f>
        <v>#REF!</v>
      </c>
      <c r="F192" s="297" t="n">
        <f aca="false">Ranking!A203</f>
        <v>0</v>
      </c>
    </row>
    <row r="193" customFormat="false" ht="12.75" hidden="false" customHeight="true" outlineLevel="0" collapsed="false">
      <c r="A193" s="298" t="e">
        <f aca="false">#REF!</f>
        <v>#REF!</v>
      </c>
      <c r="B193" s="298" t="e">
        <f aca="false">#REF!</f>
        <v>#REF!</v>
      </c>
      <c r="C193" s="298" t="e">
        <f aca="false">#REF!</f>
        <v>#REF!</v>
      </c>
      <c r="D193" s="298" t="e">
        <f aca="false">(A193&amp;", ")&amp;B193</f>
        <v>#REF!</v>
      </c>
      <c r="E193" s="298" t="e">
        <f aca="false">#REF!</f>
        <v>#REF!</v>
      </c>
      <c r="F193" s="298" t="n">
        <f aca="false">Ranking!A204</f>
        <v>0</v>
      </c>
    </row>
    <row r="194" customFormat="false" ht="12.75" hidden="false" customHeight="true" outlineLevel="0" collapsed="false">
      <c r="A194" s="298" t="e">
        <f aca="false">#REF!</f>
        <v>#REF!</v>
      </c>
      <c r="B194" s="298" t="e">
        <f aca="false">#REF!</f>
        <v>#REF!</v>
      </c>
      <c r="C194" s="298" t="e">
        <f aca="false">#REF!</f>
        <v>#REF!</v>
      </c>
      <c r="D194" s="298" t="e">
        <f aca="false">(A194&amp;", ")&amp;B194</f>
        <v>#REF!</v>
      </c>
      <c r="E194" s="298" t="e">
        <f aca="false">#REF!</f>
        <v>#REF!</v>
      </c>
      <c r="F194" s="297" t="n">
        <f aca="false">Ranking!A205</f>
        <v>0</v>
      </c>
    </row>
    <row r="195" customFormat="false" ht="12.75" hidden="false" customHeight="true" outlineLevel="0" collapsed="false">
      <c r="A195" s="298" t="e">
        <f aca="false">#REF!</f>
        <v>#REF!</v>
      </c>
      <c r="B195" s="298" t="e">
        <f aca="false">#REF!</f>
        <v>#REF!</v>
      </c>
      <c r="C195" s="298" t="e">
        <f aca="false">#REF!</f>
        <v>#REF!</v>
      </c>
      <c r="D195" s="298" t="e">
        <f aca="false">(A195&amp;", ")&amp;B195</f>
        <v>#REF!</v>
      </c>
      <c r="E195" s="298" t="e">
        <f aca="false">#REF!</f>
        <v>#REF!</v>
      </c>
      <c r="F195" s="298" t="n">
        <f aca="false">Ranking!A206</f>
        <v>0</v>
      </c>
    </row>
    <row r="196" customFormat="false" ht="12.75" hidden="false" customHeight="true" outlineLevel="0" collapsed="false">
      <c r="A196" s="298" t="e">
        <f aca="false">#REF!</f>
        <v>#REF!</v>
      </c>
      <c r="B196" s="298" t="e">
        <f aca="false">#REF!</f>
        <v>#REF!</v>
      </c>
      <c r="C196" s="298" t="e">
        <f aca="false">#REF!</f>
        <v>#REF!</v>
      </c>
      <c r="D196" s="298" t="e">
        <f aca="false">(A196&amp;", ")&amp;B196</f>
        <v>#REF!</v>
      </c>
      <c r="E196" s="298" t="e">
        <f aca="false">#REF!</f>
        <v>#REF!</v>
      </c>
      <c r="F196" s="297" t="n">
        <f aca="false">Ranking!A207</f>
        <v>0</v>
      </c>
    </row>
    <row r="197" customFormat="false" ht="12.75" hidden="false" customHeight="true" outlineLevel="0" collapsed="false">
      <c r="A197" s="298" t="e">
        <f aca="false">#REF!</f>
        <v>#REF!</v>
      </c>
      <c r="B197" s="298" t="e">
        <f aca="false">#REF!</f>
        <v>#REF!</v>
      </c>
      <c r="C197" s="298" t="e">
        <f aca="false">#REF!</f>
        <v>#REF!</v>
      </c>
      <c r="D197" s="298" t="e">
        <f aca="false">(A197&amp;", ")&amp;B197</f>
        <v>#REF!</v>
      </c>
      <c r="E197" s="298" t="e">
        <f aca="false">#REF!</f>
        <v>#REF!</v>
      </c>
      <c r="F197" s="298" t="n">
        <f aca="false">Ranking!A208</f>
        <v>0</v>
      </c>
    </row>
    <row r="198" customFormat="false" ht="12.75" hidden="false" customHeight="true" outlineLevel="0" collapsed="false">
      <c r="A198" s="298" t="e">
        <f aca="false">#REF!</f>
        <v>#REF!</v>
      </c>
      <c r="B198" s="298" t="e">
        <f aca="false">#REF!</f>
        <v>#REF!</v>
      </c>
      <c r="C198" s="298" t="e">
        <f aca="false">#REF!</f>
        <v>#REF!</v>
      </c>
      <c r="D198" s="298" t="e">
        <f aca="false">(A198&amp;", ")&amp;B198</f>
        <v>#REF!</v>
      </c>
      <c r="E198" s="298" t="e">
        <f aca="false">#REF!</f>
        <v>#REF!</v>
      </c>
      <c r="F198" s="297" t="n">
        <f aca="false">Ranking!A209</f>
        <v>0</v>
      </c>
    </row>
    <row r="199" customFormat="false" ht="12.75" hidden="false" customHeight="true" outlineLevel="0" collapsed="false">
      <c r="A199" s="298" t="e">
        <f aca="false">#REF!</f>
        <v>#REF!</v>
      </c>
      <c r="B199" s="298" t="e">
        <f aca="false">#REF!</f>
        <v>#REF!</v>
      </c>
      <c r="C199" s="298" t="e">
        <f aca="false">#REF!</f>
        <v>#REF!</v>
      </c>
      <c r="D199" s="298" t="e">
        <f aca="false">(A199&amp;", ")&amp;B199</f>
        <v>#REF!</v>
      </c>
      <c r="E199" s="298" t="e">
        <f aca="false">#REF!</f>
        <v>#REF!</v>
      </c>
      <c r="F199" s="298" t="n">
        <f aca="false">Ranking!A210</f>
        <v>0</v>
      </c>
    </row>
    <row r="200" customFormat="false" ht="12.75" hidden="false" customHeight="true" outlineLevel="0" collapsed="false">
      <c r="A200" s="298" t="e">
        <f aca="false">#REF!</f>
        <v>#REF!</v>
      </c>
      <c r="B200" s="298" t="e">
        <f aca="false">#REF!</f>
        <v>#REF!</v>
      </c>
      <c r="C200" s="298" t="e">
        <f aca="false">#REF!</f>
        <v>#REF!</v>
      </c>
      <c r="D200" s="298" t="e">
        <f aca="false">(A200&amp;", ")&amp;B200</f>
        <v>#REF!</v>
      </c>
      <c r="E200" s="298" t="e">
        <f aca="false">#REF!</f>
        <v>#REF!</v>
      </c>
      <c r="F200" s="297" t="n">
        <f aca="false">Ranking!A211</f>
        <v>0</v>
      </c>
    </row>
    <row r="201" customFormat="false" ht="12.75" hidden="false" customHeight="true" outlineLevel="0" collapsed="false">
      <c r="A201" s="298" t="e">
        <f aca="false">#REF!</f>
        <v>#REF!</v>
      </c>
      <c r="B201" s="298" t="e">
        <f aca="false">#REF!</f>
        <v>#REF!</v>
      </c>
      <c r="C201" s="298" t="e">
        <f aca="false">#REF!</f>
        <v>#REF!</v>
      </c>
      <c r="D201" s="298" t="e">
        <f aca="false">(A201&amp;", ")&amp;B201</f>
        <v>#REF!</v>
      </c>
      <c r="E201" s="298" t="e">
        <f aca="false">#REF!</f>
        <v>#REF!</v>
      </c>
      <c r="F201" s="298" t="n">
        <f aca="false">Ranking!A212</f>
        <v>0</v>
      </c>
    </row>
    <row r="202" customFormat="false" ht="12.75" hidden="false" customHeight="true" outlineLevel="0" collapsed="false">
      <c r="A202" s="298" t="e">
        <f aca="false">#REF!</f>
        <v>#REF!</v>
      </c>
      <c r="B202" s="298" t="e">
        <f aca="false">#REF!</f>
        <v>#REF!</v>
      </c>
      <c r="C202" s="298" t="e">
        <f aca="false">#REF!</f>
        <v>#REF!</v>
      </c>
      <c r="D202" s="298" t="e">
        <f aca="false">(A202&amp;", ")&amp;B202</f>
        <v>#REF!</v>
      </c>
      <c r="E202" s="298" t="e">
        <f aca="false">#REF!</f>
        <v>#REF!</v>
      </c>
      <c r="F202" s="297" t="n">
        <f aca="false">Ranking!A213</f>
        <v>0</v>
      </c>
    </row>
    <row r="203" customFormat="false" ht="12.75" hidden="false" customHeight="true" outlineLevel="0" collapsed="false">
      <c r="A203" s="298" t="e">
        <f aca="false">#REF!</f>
        <v>#REF!</v>
      </c>
      <c r="B203" s="298" t="e">
        <f aca="false">#REF!</f>
        <v>#REF!</v>
      </c>
      <c r="C203" s="298" t="e">
        <f aca="false">#REF!</f>
        <v>#REF!</v>
      </c>
      <c r="D203" s="298" t="e">
        <f aca="false">(A203&amp;", ")&amp;B203</f>
        <v>#REF!</v>
      </c>
      <c r="E203" s="298" t="e">
        <f aca="false">#REF!</f>
        <v>#REF!</v>
      </c>
      <c r="F203" s="298" t="n">
        <f aca="false">Ranking!A214</f>
        <v>0</v>
      </c>
    </row>
    <row r="204" customFormat="false" ht="12.75" hidden="false" customHeight="true" outlineLevel="0" collapsed="false">
      <c r="A204" s="298" t="e">
        <f aca="false">#REF!</f>
        <v>#REF!</v>
      </c>
      <c r="B204" s="298" t="e">
        <f aca="false">#REF!</f>
        <v>#REF!</v>
      </c>
      <c r="C204" s="298" t="e">
        <f aca="false">#REF!</f>
        <v>#REF!</v>
      </c>
      <c r="D204" s="298" t="e">
        <f aca="false">(A204&amp;", ")&amp;B204</f>
        <v>#REF!</v>
      </c>
      <c r="E204" s="298" t="e">
        <f aca="false">#REF!</f>
        <v>#REF!</v>
      </c>
      <c r="F204" s="297" t="n">
        <f aca="false">Ranking!A215</f>
        <v>0</v>
      </c>
    </row>
    <row r="205" customFormat="false" ht="12.75" hidden="false" customHeight="true" outlineLevel="0" collapsed="false">
      <c r="A205" s="298" t="e">
        <f aca="false">#REF!</f>
        <v>#REF!</v>
      </c>
      <c r="B205" s="298" t="e">
        <f aca="false">#REF!</f>
        <v>#REF!</v>
      </c>
      <c r="C205" s="298" t="e">
        <f aca="false">#REF!</f>
        <v>#REF!</v>
      </c>
      <c r="D205" s="298" t="e">
        <f aca="false">(A205&amp;", ")&amp;B205</f>
        <v>#REF!</v>
      </c>
      <c r="E205" s="298" t="e">
        <f aca="false">#REF!</f>
        <v>#REF!</v>
      </c>
      <c r="F205" s="298" t="n">
        <f aca="false">Ranking!A216</f>
        <v>0</v>
      </c>
    </row>
    <row r="206" customFormat="false" ht="12.75" hidden="false" customHeight="true" outlineLevel="0" collapsed="false">
      <c r="A206" s="298" t="e">
        <f aca="false">#REF!</f>
        <v>#REF!</v>
      </c>
      <c r="B206" s="298" t="e">
        <f aca="false">#REF!</f>
        <v>#REF!</v>
      </c>
      <c r="C206" s="298" t="e">
        <f aca="false">#REF!</f>
        <v>#REF!</v>
      </c>
      <c r="D206" s="298" t="e">
        <f aca="false">(A206&amp;", ")&amp;B206</f>
        <v>#REF!</v>
      </c>
      <c r="E206" s="298" t="e">
        <f aca="false">#REF!</f>
        <v>#REF!</v>
      </c>
      <c r="F206" s="297" t="n">
        <f aca="false">Ranking!A217</f>
        <v>0</v>
      </c>
    </row>
    <row r="207" customFormat="false" ht="12.75" hidden="false" customHeight="true" outlineLevel="0" collapsed="false">
      <c r="A207" s="298" t="e">
        <f aca="false">#REF!</f>
        <v>#REF!</v>
      </c>
      <c r="B207" s="298" t="e">
        <f aca="false">#REF!</f>
        <v>#REF!</v>
      </c>
      <c r="C207" s="298" t="e">
        <f aca="false">#REF!</f>
        <v>#REF!</v>
      </c>
      <c r="D207" s="298" t="e">
        <f aca="false">(A207&amp;", ")&amp;B207</f>
        <v>#REF!</v>
      </c>
      <c r="E207" s="298" t="e">
        <f aca="false">#REF!</f>
        <v>#REF!</v>
      </c>
      <c r="F207" s="298" t="n">
        <f aca="false">Ranking!A218</f>
        <v>0</v>
      </c>
    </row>
    <row r="208" customFormat="false" ht="12.75" hidden="false" customHeight="true" outlineLevel="0" collapsed="false">
      <c r="A208" s="298" t="e">
        <f aca="false">#REF!</f>
        <v>#REF!</v>
      </c>
      <c r="B208" s="298" t="e">
        <f aca="false">#REF!</f>
        <v>#REF!</v>
      </c>
      <c r="C208" s="298" t="e">
        <f aca="false">#REF!</f>
        <v>#REF!</v>
      </c>
      <c r="D208" s="298" t="e">
        <f aca="false">(A208&amp;", ")&amp;B208</f>
        <v>#REF!</v>
      </c>
      <c r="E208" s="298" t="e">
        <f aca="false">#REF!</f>
        <v>#REF!</v>
      </c>
      <c r="F208" s="297" t="n">
        <f aca="false">Ranking!A219</f>
        <v>0</v>
      </c>
    </row>
    <row r="209" customFormat="false" ht="12.75" hidden="false" customHeight="true" outlineLevel="0" collapsed="false">
      <c r="A209" s="298" t="e">
        <f aca="false">#REF!</f>
        <v>#REF!</v>
      </c>
      <c r="B209" s="298" t="e">
        <f aca="false">#REF!</f>
        <v>#REF!</v>
      </c>
      <c r="C209" s="298" t="e">
        <f aca="false">#REF!</f>
        <v>#REF!</v>
      </c>
      <c r="D209" s="298" t="e">
        <f aca="false">(A209&amp;", ")&amp;B209</f>
        <v>#REF!</v>
      </c>
      <c r="E209" s="298" t="e">
        <f aca="false">#REF!</f>
        <v>#REF!</v>
      </c>
      <c r="F209" s="298" t="n">
        <f aca="false">Ranking!A220</f>
        <v>0</v>
      </c>
    </row>
    <row r="210" customFormat="false" ht="12.75" hidden="false" customHeight="true" outlineLevel="0" collapsed="false">
      <c r="A210" s="298" t="e">
        <f aca="false">#REF!</f>
        <v>#REF!</v>
      </c>
      <c r="B210" s="298" t="e">
        <f aca="false">#REF!</f>
        <v>#REF!</v>
      </c>
      <c r="C210" s="298" t="e">
        <f aca="false">#REF!</f>
        <v>#REF!</v>
      </c>
      <c r="D210" s="298" t="e">
        <f aca="false">(A210&amp;", ")&amp;B210</f>
        <v>#REF!</v>
      </c>
      <c r="E210" s="298" t="e">
        <f aca="false">#REF!</f>
        <v>#REF!</v>
      </c>
      <c r="F210" s="297" t="n">
        <f aca="false">Ranking!A221</f>
        <v>0</v>
      </c>
    </row>
    <row r="211" customFormat="false" ht="12.75" hidden="false" customHeight="true" outlineLevel="0" collapsed="false">
      <c r="A211" s="298" t="e">
        <f aca="false">#REF!</f>
        <v>#REF!</v>
      </c>
      <c r="B211" s="298" t="e">
        <f aca="false">#REF!</f>
        <v>#REF!</v>
      </c>
      <c r="C211" s="298" t="e">
        <f aca="false">#REF!</f>
        <v>#REF!</v>
      </c>
      <c r="D211" s="298" t="e">
        <f aca="false">(A211&amp;", ")&amp;B211</f>
        <v>#REF!</v>
      </c>
      <c r="E211" s="298" t="e">
        <f aca="false">#REF!</f>
        <v>#REF!</v>
      </c>
      <c r="F211" s="298" t="n">
        <f aca="false">Ranking!A222</f>
        <v>0</v>
      </c>
    </row>
    <row r="212" customFormat="false" ht="12.75" hidden="false" customHeight="true" outlineLevel="0" collapsed="false">
      <c r="A212" s="298" t="e">
        <f aca="false">#REF!</f>
        <v>#REF!</v>
      </c>
      <c r="B212" s="298" t="e">
        <f aca="false">#REF!</f>
        <v>#REF!</v>
      </c>
      <c r="C212" s="298" t="e">
        <f aca="false">#REF!</f>
        <v>#REF!</v>
      </c>
      <c r="D212" s="298" t="e">
        <f aca="false">(A212&amp;", ")&amp;B212</f>
        <v>#REF!</v>
      </c>
      <c r="E212" s="298" t="e">
        <f aca="false">#REF!</f>
        <v>#REF!</v>
      </c>
      <c r="F212" s="297" t="n">
        <f aca="false">Ranking!A223</f>
        <v>0</v>
      </c>
    </row>
    <row r="213" customFormat="false" ht="12.75" hidden="false" customHeight="true" outlineLevel="0" collapsed="false">
      <c r="A213" s="298" t="e">
        <f aca="false">#REF!</f>
        <v>#REF!</v>
      </c>
      <c r="B213" s="298" t="e">
        <f aca="false">#REF!</f>
        <v>#REF!</v>
      </c>
      <c r="C213" s="298" t="e">
        <f aca="false">#REF!</f>
        <v>#REF!</v>
      </c>
      <c r="D213" s="298" t="e">
        <f aca="false">(A213&amp;", ")&amp;B213</f>
        <v>#REF!</v>
      </c>
      <c r="E213" s="298" t="e">
        <f aca="false">#REF!</f>
        <v>#REF!</v>
      </c>
      <c r="F213" s="298" t="n">
        <f aca="false">Ranking!A224</f>
        <v>0</v>
      </c>
    </row>
    <row r="214" customFormat="false" ht="12.75" hidden="false" customHeight="true" outlineLevel="0" collapsed="false">
      <c r="A214" s="298" t="e">
        <f aca="false">#REF!</f>
        <v>#REF!</v>
      </c>
      <c r="B214" s="298" t="e">
        <f aca="false">#REF!</f>
        <v>#REF!</v>
      </c>
      <c r="C214" s="298" t="e">
        <f aca="false">#REF!</f>
        <v>#REF!</v>
      </c>
      <c r="D214" s="298" t="e">
        <f aca="false">(A214&amp;", ")&amp;B214</f>
        <v>#REF!</v>
      </c>
      <c r="E214" s="298" t="e">
        <f aca="false">#REF!</f>
        <v>#REF!</v>
      </c>
      <c r="F214" s="297" t="n">
        <f aca="false">Ranking!A225</f>
        <v>0</v>
      </c>
    </row>
    <row r="215" customFormat="false" ht="12.75" hidden="false" customHeight="true" outlineLevel="0" collapsed="false">
      <c r="A215" s="298" t="e">
        <f aca="false">#REF!</f>
        <v>#REF!</v>
      </c>
      <c r="B215" s="298" t="e">
        <f aca="false">#REF!</f>
        <v>#REF!</v>
      </c>
      <c r="C215" s="298" t="e">
        <f aca="false">#REF!</f>
        <v>#REF!</v>
      </c>
      <c r="D215" s="298" t="e">
        <f aca="false">(A215&amp;", ")&amp;B215</f>
        <v>#REF!</v>
      </c>
      <c r="E215" s="298" t="e">
        <f aca="false">#REF!</f>
        <v>#REF!</v>
      </c>
      <c r="F215" s="298" t="n">
        <f aca="false">Ranking!A226</f>
        <v>0</v>
      </c>
    </row>
    <row r="216" customFormat="false" ht="12.75" hidden="false" customHeight="true" outlineLevel="0" collapsed="false">
      <c r="A216" s="298" t="e">
        <f aca="false">#REF!</f>
        <v>#REF!</v>
      </c>
      <c r="B216" s="298" t="e">
        <f aca="false">#REF!</f>
        <v>#REF!</v>
      </c>
      <c r="C216" s="298" t="e">
        <f aca="false">#REF!</f>
        <v>#REF!</v>
      </c>
      <c r="D216" s="298" t="e">
        <f aca="false">(A216&amp;", ")&amp;B216</f>
        <v>#REF!</v>
      </c>
      <c r="E216" s="298" t="e">
        <f aca="false">#REF!</f>
        <v>#REF!</v>
      </c>
      <c r="F216" s="297" t="n">
        <f aca="false">Ranking!A227</f>
        <v>0</v>
      </c>
    </row>
    <row r="217" customFormat="false" ht="12.75" hidden="false" customHeight="true" outlineLevel="0" collapsed="false">
      <c r="A217" s="298" t="e">
        <f aca="false">#REF!</f>
        <v>#REF!</v>
      </c>
      <c r="B217" s="298" t="e">
        <f aca="false">#REF!</f>
        <v>#REF!</v>
      </c>
      <c r="C217" s="298" t="e">
        <f aca="false">#REF!</f>
        <v>#REF!</v>
      </c>
      <c r="D217" s="298" t="e">
        <f aca="false">(A217&amp;", ")&amp;B217</f>
        <v>#REF!</v>
      </c>
      <c r="E217" s="298" t="e">
        <f aca="false">#REF!</f>
        <v>#REF!</v>
      </c>
      <c r="F217" s="298" t="n">
        <f aca="false">Ranking!A228</f>
        <v>0</v>
      </c>
    </row>
    <row r="218" customFormat="false" ht="12.75" hidden="false" customHeight="true" outlineLevel="0" collapsed="false">
      <c r="A218" s="298" t="e">
        <f aca="false">#REF!</f>
        <v>#REF!</v>
      </c>
      <c r="B218" s="298" t="e">
        <f aca="false">#REF!</f>
        <v>#REF!</v>
      </c>
      <c r="C218" s="298" t="e">
        <f aca="false">#REF!</f>
        <v>#REF!</v>
      </c>
      <c r="D218" s="298" t="e">
        <f aca="false">(A218&amp;", ")&amp;B218</f>
        <v>#REF!</v>
      </c>
      <c r="E218" s="298" t="e">
        <f aca="false">#REF!</f>
        <v>#REF!</v>
      </c>
      <c r="F218" s="297" t="n">
        <f aca="false">Ranking!A229</f>
        <v>0</v>
      </c>
    </row>
    <row r="219" customFormat="false" ht="12.75" hidden="false" customHeight="true" outlineLevel="0" collapsed="false">
      <c r="A219" s="298" t="e">
        <f aca="false">#REF!</f>
        <v>#REF!</v>
      </c>
      <c r="B219" s="298" t="e">
        <f aca="false">#REF!</f>
        <v>#REF!</v>
      </c>
      <c r="C219" s="298" t="e">
        <f aca="false">#REF!</f>
        <v>#REF!</v>
      </c>
      <c r="D219" s="298" t="e">
        <f aca="false">(A219&amp;", ")&amp;B219</f>
        <v>#REF!</v>
      </c>
      <c r="E219" s="298" t="e">
        <f aca="false">#REF!</f>
        <v>#REF!</v>
      </c>
      <c r="F219" s="298" t="n">
        <f aca="false">Ranking!A230</f>
        <v>0</v>
      </c>
    </row>
    <row r="220" customFormat="false" ht="12.75" hidden="false" customHeight="true" outlineLevel="0" collapsed="false">
      <c r="A220" s="298" t="e">
        <f aca="false">#REF!</f>
        <v>#REF!</v>
      </c>
      <c r="B220" s="298" t="e">
        <f aca="false">#REF!</f>
        <v>#REF!</v>
      </c>
      <c r="C220" s="298" t="e">
        <f aca="false">#REF!</f>
        <v>#REF!</v>
      </c>
      <c r="D220" s="298" t="e">
        <f aca="false">(A220&amp;", ")&amp;B220</f>
        <v>#REF!</v>
      </c>
      <c r="E220" s="298" t="e">
        <f aca="false">#REF!</f>
        <v>#REF!</v>
      </c>
      <c r="F220" s="297" t="n">
        <f aca="false">Ranking!A231</f>
        <v>0</v>
      </c>
    </row>
    <row r="221" customFormat="false" ht="12.75" hidden="false" customHeight="true" outlineLevel="0" collapsed="false">
      <c r="A221" s="298" t="e">
        <f aca="false">#REF!</f>
        <v>#REF!</v>
      </c>
      <c r="B221" s="298" t="e">
        <f aca="false">#REF!</f>
        <v>#REF!</v>
      </c>
      <c r="C221" s="298" t="e">
        <f aca="false">#REF!</f>
        <v>#REF!</v>
      </c>
      <c r="D221" s="298" t="e">
        <f aca="false">(A221&amp;", ")&amp;B221</f>
        <v>#REF!</v>
      </c>
      <c r="E221" s="298" t="e">
        <f aca="false">#REF!</f>
        <v>#REF!</v>
      </c>
      <c r="F221" s="298" t="n">
        <f aca="false">Ranking!A232</f>
        <v>0</v>
      </c>
    </row>
    <row r="222" customFormat="false" ht="12.75" hidden="false" customHeight="true" outlineLevel="0" collapsed="false">
      <c r="A222" s="298" t="e">
        <f aca="false">#REF!</f>
        <v>#REF!</v>
      </c>
      <c r="B222" s="298" t="e">
        <f aca="false">#REF!</f>
        <v>#REF!</v>
      </c>
      <c r="C222" s="298" t="e">
        <f aca="false">#REF!</f>
        <v>#REF!</v>
      </c>
      <c r="D222" s="298" t="e">
        <f aca="false">(A222&amp;", ")&amp;B222</f>
        <v>#REF!</v>
      </c>
      <c r="E222" s="298" t="e">
        <f aca="false">#REF!</f>
        <v>#REF!</v>
      </c>
      <c r="F222" s="297" t="n">
        <f aca="false">Ranking!A233</f>
        <v>0</v>
      </c>
    </row>
    <row r="223" customFormat="false" ht="12.75" hidden="false" customHeight="true" outlineLevel="0" collapsed="false">
      <c r="A223" s="298" t="e">
        <f aca="false">#REF!</f>
        <v>#REF!</v>
      </c>
      <c r="B223" s="298" t="e">
        <f aca="false">#REF!</f>
        <v>#REF!</v>
      </c>
      <c r="C223" s="298" t="e">
        <f aca="false">#REF!</f>
        <v>#REF!</v>
      </c>
      <c r="D223" s="298" t="e">
        <f aca="false">(A223&amp;", ")&amp;B223</f>
        <v>#REF!</v>
      </c>
      <c r="E223" s="298" t="e">
        <f aca="false">#REF!</f>
        <v>#REF!</v>
      </c>
      <c r="F223" s="298" t="n">
        <f aca="false">Ranking!A234</f>
        <v>0</v>
      </c>
    </row>
    <row r="224" customFormat="false" ht="12.75" hidden="false" customHeight="true" outlineLevel="0" collapsed="false">
      <c r="A224" s="298" t="e">
        <f aca="false">#REF!</f>
        <v>#REF!</v>
      </c>
      <c r="B224" s="298" t="e">
        <f aca="false">#REF!</f>
        <v>#REF!</v>
      </c>
      <c r="C224" s="298" t="e">
        <f aca="false">#REF!</f>
        <v>#REF!</v>
      </c>
      <c r="D224" s="298" t="e">
        <f aca="false">(A224&amp;", ")&amp;B224</f>
        <v>#REF!</v>
      </c>
      <c r="E224" s="298" t="e">
        <f aca="false">#REF!</f>
        <v>#REF!</v>
      </c>
      <c r="F224" s="297" t="n">
        <f aca="false">Ranking!A235</f>
        <v>0</v>
      </c>
    </row>
    <row r="225" customFormat="false" ht="12.75" hidden="false" customHeight="true" outlineLevel="0" collapsed="false">
      <c r="A225" s="298" t="e">
        <f aca="false">#REF!</f>
        <v>#REF!</v>
      </c>
      <c r="B225" s="298" t="e">
        <f aca="false">#REF!</f>
        <v>#REF!</v>
      </c>
      <c r="C225" s="298" t="e">
        <f aca="false">#REF!</f>
        <v>#REF!</v>
      </c>
      <c r="D225" s="298" t="e">
        <f aca="false">(A225&amp;", ")&amp;B225</f>
        <v>#REF!</v>
      </c>
      <c r="E225" s="298" t="e">
        <f aca="false">#REF!</f>
        <v>#REF!</v>
      </c>
      <c r="F225" s="298" t="n">
        <f aca="false">Ranking!A236</f>
        <v>0</v>
      </c>
    </row>
    <row r="226" customFormat="false" ht="12.75" hidden="false" customHeight="true" outlineLevel="0" collapsed="false">
      <c r="A226" s="298" t="e">
        <f aca="false">#REF!</f>
        <v>#REF!</v>
      </c>
      <c r="B226" s="298" t="e">
        <f aca="false">#REF!</f>
        <v>#REF!</v>
      </c>
      <c r="C226" s="298" t="e">
        <f aca="false">#REF!</f>
        <v>#REF!</v>
      </c>
      <c r="D226" s="298" t="e">
        <f aca="false">(A226&amp;", ")&amp;B226</f>
        <v>#REF!</v>
      </c>
      <c r="E226" s="298" t="e">
        <f aca="false">#REF!</f>
        <v>#REF!</v>
      </c>
      <c r="F226" s="297" t="n">
        <f aca="false">Ranking!A237</f>
        <v>0</v>
      </c>
    </row>
    <row r="227" customFormat="false" ht="12.75" hidden="false" customHeight="true" outlineLevel="0" collapsed="false">
      <c r="A227" s="298" t="e">
        <f aca="false">#REF!</f>
        <v>#REF!</v>
      </c>
      <c r="B227" s="298" t="e">
        <f aca="false">#REF!</f>
        <v>#REF!</v>
      </c>
      <c r="C227" s="298" t="e">
        <f aca="false">#REF!</f>
        <v>#REF!</v>
      </c>
      <c r="D227" s="298" t="e">
        <f aca="false">(A227&amp;", ")&amp;B227</f>
        <v>#REF!</v>
      </c>
      <c r="E227" s="298" t="e">
        <f aca="false">#REF!</f>
        <v>#REF!</v>
      </c>
      <c r="F227" s="298" t="n">
        <f aca="false">Ranking!A238</f>
        <v>0</v>
      </c>
    </row>
    <row r="228" customFormat="false" ht="12.75" hidden="false" customHeight="true" outlineLevel="0" collapsed="false">
      <c r="A228" s="298" t="e">
        <f aca="false">#REF!</f>
        <v>#REF!</v>
      </c>
      <c r="B228" s="298" t="e">
        <f aca="false">#REF!</f>
        <v>#REF!</v>
      </c>
      <c r="C228" s="298" t="e">
        <f aca="false">#REF!</f>
        <v>#REF!</v>
      </c>
      <c r="D228" s="298" t="e">
        <f aca="false">(A228&amp;", ")&amp;B228</f>
        <v>#REF!</v>
      </c>
      <c r="E228" s="298" t="e">
        <f aca="false">#REF!</f>
        <v>#REF!</v>
      </c>
      <c r="F228" s="297" t="n">
        <f aca="false">Ranking!A239</f>
        <v>0</v>
      </c>
    </row>
    <row r="229" customFormat="false" ht="12.75" hidden="false" customHeight="true" outlineLevel="0" collapsed="false">
      <c r="A229" s="298" t="e">
        <f aca="false">#REF!</f>
        <v>#REF!</v>
      </c>
      <c r="B229" s="298" t="e">
        <f aca="false">#REF!</f>
        <v>#REF!</v>
      </c>
      <c r="C229" s="298" t="e">
        <f aca="false">#REF!</f>
        <v>#REF!</v>
      </c>
      <c r="D229" s="298" t="e">
        <f aca="false">(A229&amp;", ")&amp;B229</f>
        <v>#REF!</v>
      </c>
      <c r="E229" s="298" t="e">
        <f aca="false">#REF!</f>
        <v>#REF!</v>
      </c>
      <c r="F229" s="298" t="n">
        <f aca="false">Ranking!A240</f>
        <v>0</v>
      </c>
    </row>
    <row r="230" customFormat="false" ht="12.75" hidden="false" customHeight="true" outlineLevel="0" collapsed="false">
      <c r="A230" s="298" t="e">
        <f aca="false">#REF!</f>
        <v>#REF!</v>
      </c>
      <c r="B230" s="298" t="e">
        <f aca="false">#REF!</f>
        <v>#REF!</v>
      </c>
      <c r="C230" s="298" t="e">
        <f aca="false">#REF!</f>
        <v>#REF!</v>
      </c>
      <c r="D230" s="298" t="e">
        <f aca="false">(A230&amp;", ")&amp;B230</f>
        <v>#REF!</v>
      </c>
      <c r="E230" s="298" t="e">
        <f aca="false">#REF!</f>
        <v>#REF!</v>
      </c>
      <c r="F230" s="297" t="n">
        <f aca="false">Ranking!A241</f>
        <v>0</v>
      </c>
    </row>
    <row r="231" customFormat="false" ht="12.75" hidden="false" customHeight="true" outlineLevel="0" collapsed="false">
      <c r="A231" s="298" t="e">
        <f aca="false">#REF!</f>
        <v>#REF!</v>
      </c>
      <c r="B231" s="298" t="e">
        <f aca="false">#REF!</f>
        <v>#REF!</v>
      </c>
      <c r="C231" s="298" t="e">
        <f aca="false">#REF!</f>
        <v>#REF!</v>
      </c>
      <c r="D231" s="298" t="e">
        <f aca="false">(A231&amp;", ")&amp;B231</f>
        <v>#REF!</v>
      </c>
      <c r="E231" s="298" t="e">
        <f aca="false">#REF!</f>
        <v>#REF!</v>
      </c>
      <c r="F231" s="298" t="n">
        <f aca="false">Ranking!A242</f>
        <v>0</v>
      </c>
    </row>
    <row r="232" customFormat="false" ht="12.75" hidden="false" customHeight="true" outlineLevel="0" collapsed="false">
      <c r="A232" s="298" t="e">
        <f aca="false">#REF!</f>
        <v>#REF!</v>
      </c>
      <c r="B232" s="298" t="e">
        <f aca="false">#REF!</f>
        <v>#REF!</v>
      </c>
      <c r="C232" s="298" t="e">
        <f aca="false">#REF!</f>
        <v>#REF!</v>
      </c>
      <c r="D232" s="298" t="e">
        <f aca="false">(A232&amp;", ")&amp;B232</f>
        <v>#REF!</v>
      </c>
      <c r="E232" s="298" t="e">
        <f aca="false">#REF!</f>
        <v>#REF!</v>
      </c>
      <c r="F232" s="297" t="n">
        <f aca="false">Ranking!A243</f>
        <v>0</v>
      </c>
    </row>
    <row r="233" customFormat="false" ht="12.75" hidden="false" customHeight="true" outlineLevel="0" collapsed="false">
      <c r="A233" s="298" t="e">
        <f aca="false">#REF!</f>
        <v>#REF!</v>
      </c>
      <c r="B233" s="298" t="e">
        <f aca="false">#REF!</f>
        <v>#REF!</v>
      </c>
      <c r="C233" s="298" t="e">
        <f aca="false">#REF!</f>
        <v>#REF!</v>
      </c>
      <c r="D233" s="298" t="e">
        <f aca="false">(A233&amp;", ")&amp;B233</f>
        <v>#REF!</v>
      </c>
      <c r="E233" s="298" t="e">
        <f aca="false">#REF!</f>
        <v>#REF!</v>
      </c>
      <c r="F233" s="298" t="n">
        <f aca="false">Ranking!A244</f>
        <v>0</v>
      </c>
    </row>
    <row r="234" customFormat="false" ht="12.75" hidden="false" customHeight="true" outlineLevel="0" collapsed="false">
      <c r="A234" s="298" t="e">
        <f aca="false">#REF!</f>
        <v>#REF!</v>
      </c>
      <c r="B234" s="298" t="e">
        <f aca="false">#REF!</f>
        <v>#REF!</v>
      </c>
      <c r="C234" s="298" t="e">
        <f aca="false">#REF!</f>
        <v>#REF!</v>
      </c>
      <c r="D234" s="298" t="e">
        <f aca="false">(A234&amp;", ")&amp;B234</f>
        <v>#REF!</v>
      </c>
      <c r="E234" s="298" t="e">
        <f aca="false">#REF!</f>
        <v>#REF!</v>
      </c>
      <c r="F234" s="297" t="n">
        <f aca="false">Ranking!A245</f>
        <v>0</v>
      </c>
    </row>
    <row r="235" customFormat="false" ht="12.75" hidden="false" customHeight="true" outlineLevel="0" collapsed="false">
      <c r="A235" s="298" t="e">
        <f aca="false">#REF!</f>
        <v>#REF!</v>
      </c>
      <c r="B235" s="298" t="e">
        <f aca="false">#REF!</f>
        <v>#REF!</v>
      </c>
      <c r="C235" s="298" t="e">
        <f aca="false">#REF!</f>
        <v>#REF!</v>
      </c>
      <c r="D235" s="298" t="e">
        <f aca="false">(A235&amp;", ")&amp;B235</f>
        <v>#REF!</v>
      </c>
      <c r="E235" s="298" t="e">
        <f aca="false">#REF!</f>
        <v>#REF!</v>
      </c>
      <c r="F235" s="298" t="n">
        <f aca="false">Ranking!A246</f>
        <v>0</v>
      </c>
    </row>
    <row r="236" customFormat="false" ht="12.75" hidden="false" customHeight="true" outlineLevel="0" collapsed="false">
      <c r="A236" s="298" t="e">
        <f aca="false">#REF!</f>
        <v>#REF!</v>
      </c>
      <c r="B236" s="298" t="e">
        <f aca="false">#REF!</f>
        <v>#REF!</v>
      </c>
      <c r="C236" s="298" t="e">
        <f aca="false">#REF!</f>
        <v>#REF!</v>
      </c>
      <c r="D236" s="298" t="e">
        <f aca="false">(A236&amp;", ")&amp;B236</f>
        <v>#REF!</v>
      </c>
      <c r="E236" s="298" t="e">
        <f aca="false">#REF!</f>
        <v>#REF!</v>
      </c>
      <c r="F236" s="297" t="n">
        <f aca="false">Ranking!A247</f>
        <v>0</v>
      </c>
    </row>
    <row r="237" customFormat="false" ht="12.75" hidden="false" customHeight="true" outlineLevel="0" collapsed="false">
      <c r="A237" s="298" t="e">
        <f aca="false">#REF!</f>
        <v>#REF!</v>
      </c>
      <c r="B237" s="298" t="e">
        <f aca="false">#REF!</f>
        <v>#REF!</v>
      </c>
      <c r="C237" s="298" t="e">
        <f aca="false">#REF!</f>
        <v>#REF!</v>
      </c>
      <c r="D237" s="298" t="e">
        <f aca="false">(A237&amp;", ")&amp;B237</f>
        <v>#REF!</v>
      </c>
      <c r="E237" s="298" t="e">
        <f aca="false">#REF!</f>
        <v>#REF!</v>
      </c>
      <c r="F237" s="298" t="n">
        <f aca="false">Ranking!A248</f>
        <v>0</v>
      </c>
    </row>
    <row r="238" customFormat="false" ht="12.75" hidden="false" customHeight="true" outlineLevel="0" collapsed="false">
      <c r="A238" s="298" t="e">
        <f aca="false">#REF!</f>
        <v>#REF!</v>
      </c>
      <c r="B238" s="298" t="e">
        <f aca="false">#REF!</f>
        <v>#REF!</v>
      </c>
      <c r="C238" s="298" t="e">
        <f aca="false">#REF!</f>
        <v>#REF!</v>
      </c>
      <c r="D238" s="298" t="e">
        <f aca="false">(A238&amp;", ")&amp;B238</f>
        <v>#REF!</v>
      </c>
      <c r="E238" s="298" t="e">
        <f aca="false">#REF!</f>
        <v>#REF!</v>
      </c>
      <c r="F238" s="297" t="n">
        <f aca="false">Ranking!A249</f>
        <v>0</v>
      </c>
    </row>
    <row r="239" customFormat="false" ht="12.75" hidden="false" customHeight="true" outlineLevel="0" collapsed="false">
      <c r="A239" s="298" t="e">
        <f aca="false">#REF!</f>
        <v>#REF!</v>
      </c>
      <c r="B239" s="298" t="e">
        <f aca="false">#REF!</f>
        <v>#REF!</v>
      </c>
      <c r="C239" s="298" t="e">
        <f aca="false">#REF!</f>
        <v>#REF!</v>
      </c>
      <c r="D239" s="298" t="e">
        <f aca="false">(A239&amp;", ")&amp;B239</f>
        <v>#REF!</v>
      </c>
      <c r="E239" s="298" t="e">
        <f aca="false">#REF!</f>
        <v>#REF!</v>
      </c>
      <c r="F239" s="298" t="n">
        <f aca="false">Ranking!A250</f>
        <v>0</v>
      </c>
    </row>
    <row r="240" customFormat="false" ht="12.75" hidden="false" customHeight="true" outlineLevel="0" collapsed="false">
      <c r="A240" s="298" t="e">
        <f aca="false">#REF!</f>
        <v>#REF!</v>
      </c>
      <c r="B240" s="298" t="e">
        <f aca="false">#REF!</f>
        <v>#REF!</v>
      </c>
      <c r="C240" s="298" t="e">
        <f aca="false">#REF!</f>
        <v>#REF!</v>
      </c>
      <c r="D240" s="298" t="e">
        <f aca="false">(A240&amp;", ")&amp;B240</f>
        <v>#REF!</v>
      </c>
      <c r="E240" s="298" t="e">
        <f aca="false">#REF!</f>
        <v>#REF!</v>
      </c>
      <c r="F240" s="297" t="n">
        <f aca="false">Ranking!A251</f>
        <v>0</v>
      </c>
    </row>
    <row r="241" customFormat="false" ht="12.75" hidden="false" customHeight="true" outlineLevel="0" collapsed="false">
      <c r="A241" s="298" t="e">
        <f aca="false">#REF!</f>
        <v>#REF!</v>
      </c>
      <c r="B241" s="298" t="e">
        <f aca="false">#REF!</f>
        <v>#REF!</v>
      </c>
      <c r="C241" s="298" t="e">
        <f aca="false">#REF!</f>
        <v>#REF!</v>
      </c>
      <c r="D241" s="298" t="e">
        <f aca="false">(A241&amp;", ")&amp;B241</f>
        <v>#REF!</v>
      </c>
      <c r="E241" s="298" t="e">
        <f aca="false">#REF!</f>
        <v>#REF!</v>
      </c>
      <c r="F241" s="298" t="n">
        <f aca="false">Ranking!A252</f>
        <v>0</v>
      </c>
    </row>
    <row r="242" customFormat="false" ht="12.75" hidden="false" customHeight="true" outlineLevel="0" collapsed="false">
      <c r="A242" s="298" t="e">
        <f aca="false">#REF!</f>
        <v>#REF!</v>
      </c>
      <c r="B242" s="298" t="e">
        <f aca="false">#REF!</f>
        <v>#REF!</v>
      </c>
      <c r="C242" s="298" t="e">
        <f aca="false">#REF!</f>
        <v>#REF!</v>
      </c>
      <c r="D242" s="298" t="e">
        <f aca="false">(A242&amp;", ")&amp;B242</f>
        <v>#REF!</v>
      </c>
      <c r="E242" s="298" t="e">
        <f aca="false">#REF!</f>
        <v>#REF!</v>
      </c>
      <c r="F242" s="297" t="n">
        <f aca="false">Ranking!A253</f>
        <v>0</v>
      </c>
    </row>
    <row r="243" customFormat="false" ht="12.75" hidden="false" customHeight="true" outlineLevel="0" collapsed="false">
      <c r="A243" s="298" t="e">
        <f aca="false">#REF!</f>
        <v>#REF!</v>
      </c>
      <c r="B243" s="298" t="e">
        <f aca="false">#REF!</f>
        <v>#REF!</v>
      </c>
      <c r="C243" s="298" t="e">
        <f aca="false">#REF!</f>
        <v>#REF!</v>
      </c>
      <c r="D243" s="298" t="e">
        <f aca="false">(A243&amp;", ")&amp;B243</f>
        <v>#REF!</v>
      </c>
      <c r="E243" s="298" t="e">
        <f aca="false">#REF!</f>
        <v>#REF!</v>
      </c>
      <c r="F243" s="298" t="n">
        <f aca="false">Ranking!A254</f>
        <v>0</v>
      </c>
    </row>
    <row r="244" customFormat="false" ht="12.75" hidden="false" customHeight="true" outlineLevel="0" collapsed="false">
      <c r="A244" s="298" t="e">
        <f aca="false">#REF!</f>
        <v>#REF!</v>
      </c>
      <c r="B244" s="298" t="e">
        <f aca="false">#REF!</f>
        <v>#REF!</v>
      </c>
      <c r="C244" s="298" t="e">
        <f aca="false">#REF!</f>
        <v>#REF!</v>
      </c>
      <c r="D244" s="298" t="e">
        <f aca="false">(A244&amp;", ")&amp;B244</f>
        <v>#REF!</v>
      </c>
      <c r="E244" s="298" t="e">
        <f aca="false">#REF!</f>
        <v>#REF!</v>
      </c>
      <c r="F244" s="297" t="n">
        <f aca="false">Ranking!A255</f>
        <v>0</v>
      </c>
    </row>
    <row r="245" customFormat="false" ht="12.75" hidden="false" customHeight="true" outlineLevel="0" collapsed="false">
      <c r="A245" s="298" t="e">
        <f aca="false">#REF!</f>
        <v>#REF!</v>
      </c>
      <c r="B245" s="298" t="e">
        <f aca="false">#REF!</f>
        <v>#REF!</v>
      </c>
      <c r="C245" s="298" t="e">
        <f aca="false">#REF!</f>
        <v>#REF!</v>
      </c>
      <c r="D245" s="298" t="e">
        <f aca="false">(A245&amp;", ")&amp;B245</f>
        <v>#REF!</v>
      </c>
      <c r="E245" s="298" t="e">
        <f aca="false">#REF!</f>
        <v>#REF!</v>
      </c>
      <c r="F245" s="298" t="n">
        <f aca="false">Ranking!A256</f>
        <v>0</v>
      </c>
    </row>
    <row r="246" customFormat="false" ht="12.75" hidden="false" customHeight="true" outlineLevel="0" collapsed="false">
      <c r="A246" s="298" t="e">
        <f aca="false">#REF!</f>
        <v>#REF!</v>
      </c>
      <c r="B246" s="298" t="e">
        <f aca="false">#REF!</f>
        <v>#REF!</v>
      </c>
      <c r="C246" s="298" t="e">
        <f aca="false">#REF!</f>
        <v>#REF!</v>
      </c>
      <c r="D246" s="298" t="e">
        <f aca="false">(A246&amp;", ")&amp;B246</f>
        <v>#REF!</v>
      </c>
      <c r="E246" s="298" t="e">
        <f aca="false">#REF!</f>
        <v>#REF!</v>
      </c>
      <c r="F246" s="297" t="n">
        <f aca="false">Ranking!A257</f>
        <v>0</v>
      </c>
    </row>
    <row r="247" customFormat="false" ht="12.75" hidden="false" customHeight="true" outlineLevel="0" collapsed="false">
      <c r="A247" s="298" t="e">
        <f aca="false">#REF!</f>
        <v>#REF!</v>
      </c>
      <c r="B247" s="298" t="e">
        <f aca="false">#REF!</f>
        <v>#REF!</v>
      </c>
      <c r="C247" s="298" t="e">
        <f aca="false">#REF!</f>
        <v>#REF!</v>
      </c>
      <c r="D247" s="298" t="e">
        <f aca="false">(A247&amp;", ")&amp;B247</f>
        <v>#REF!</v>
      </c>
      <c r="E247" s="298" t="e">
        <f aca="false">#REF!</f>
        <v>#REF!</v>
      </c>
      <c r="F247" s="298" t="n">
        <f aca="false">Ranking!A258</f>
        <v>0</v>
      </c>
    </row>
    <row r="248" customFormat="false" ht="12.75" hidden="false" customHeight="true" outlineLevel="0" collapsed="false">
      <c r="A248" s="298" t="e">
        <f aca="false">#REF!</f>
        <v>#REF!</v>
      </c>
      <c r="B248" s="298" t="e">
        <f aca="false">#REF!</f>
        <v>#REF!</v>
      </c>
      <c r="C248" s="298" t="e">
        <f aca="false">#REF!</f>
        <v>#REF!</v>
      </c>
      <c r="D248" s="298" t="e">
        <f aca="false">(A248&amp;", ")&amp;B248</f>
        <v>#REF!</v>
      </c>
      <c r="E248" s="298" t="e">
        <f aca="false">#REF!</f>
        <v>#REF!</v>
      </c>
      <c r="F248" s="297" t="n">
        <f aca="false">Ranking!A259</f>
        <v>0</v>
      </c>
    </row>
    <row r="249" customFormat="false" ht="12.75" hidden="false" customHeight="true" outlineLevel="0" collapsed="false">
      <c r="A249" s="298" t="e">
        <f aca="false">#REF!</f>
        <v>#REF!</v>
      </c>
      <c r="B249" s="298" t="e">
        <f aca="false">#REF!</f>
        <v>#REF!</v>
      </c>
      <c r="C249" s="298" t="e">
        <f aca="false">#REF!</f>
        <v>#REF!</v>
      </c>
      <c r="D249" s="298" t="e">
        <f aca="false">(A249&amp;", ")&amp;B249</f>
        <v>#REF!</v>
      </c>
      <c r="E249" s="298" t="e">
        <f aca="false">#REF!</f>
        <v>#REF!</v>
      </c>
      <c r="F249" s="298" t="n">
        <f aca="false">Ranking!A260</f>
        <v>0</v>
      </c>
    </row>
    <row r="250" customFormat="false" ht="12.75" hidden="false" customHeight="true" outlineLevel="0" collapsed="false">
      <c r="A250" s="298" t="e">
        <f aca="false">#REF!</f>
        <v>#REF!</v>
      </c>
      <c r="B250" s="298" t="e">
        <f aca="false">#REF!</f>
        <v>#REF!</v>
      </c>
      <c r="C250" s="298" t="e">
        <f aca="false">#REF!</f>
        <v>#REF!</v>
      </c>
      <c r="D250" s="298" t="e">
        <f aca="false">(A250&amp;", ")&amp;B250</f>
        <v>#REF!</v>
      </c>
      <c r="E250" s="298" t="e">
        <f aca="false">#REF!</f>
        <v>#REF!</v>
      </c>
      <c r="F250" s="297" t="n">
        <f aca="false">Ranking!A261</f>
        <v>0</v>
      </c>
    </row>
    <row r="251" customFormat="false" ht="12.75" hidden="false" customHeight="true" outlineLevel="0" collapsed="false">
      <c r="A251" s="298" t="e">
        <f aca="false">#REF!</f>
        <v>#REF!</v>
      </c>
      <c r="B251" s="298" t="e">
        <f aca="false">#REF!</f>
        <v>#REF!</v>
      </c>
      <c r="C251" s="298" t="e">
        <f aca="false">#REF!</f>
        <v>#REF!</v>
      </c>
      <c r="D251" s="298" t="e">
        <f aca="false">(A251&amp;", ")&amp;B251</f>
        <v>#REF!</v>
      </c>
      <c r="E251" s="298" t="e">
        <f aca="false">#REF!</f>
        <v>#REF!</v>
      </c>
      <c r="F251" s="298" t="n">
        <f aca="false">Ranking!A262</f>
        <v>0</v>
      </c>
    </row>
    <row r="252" customFormat="false" ht="12.75" hidden="false" customHeight="true" outlineLevel="0" collapsed="false">
      <c r="A252" s="298" t="e">
        <f aca="false">#REF!</f>
        <v>#REF!</v>
      </c>
      <c r="B252" s="298" t="e">
        <f aca="false">#REF!</f>
        <v>#REF!</v>
      </c>
      <c r="C252" s="298" t="e">
        <f aca="false">#REF!</f>
        <v>#REF!</v>
      </c>
      <c r="D252" s="298" t="e">
        <f aca="false">(A252&amp;", ")&amp;B252</f>
        <v>#REF!</v>
      </c>
      <c r="E252" s="298" t="e">
        <f aca="false">#REF!</f>
        <v>#REF!</v>
      </c>
      <c r="F252" s="297" t="n">
        <f aca="false">Ranking!A263</f>
        <v>0</v>
      </c>
    </row>
    <row r="253" customFormat="false" ht="12.75" hidden="false" customHeight="true" outlineLevel="0" collapsed="false">
      <c r="A253" s="298" t="e">
        <f aca="false">#REF!</f>
        <v>#REF!</v>
      </c>
      <c r="B253" s="298" t="e">
        <f aca="false">#REF!</f>
        <v>#REF!</v>
      </c>
      <c r="C253" s="298" t="e">
        <f aca="false">#REF!</f>
        <v>#REF!</v>
      </c>
      <c r="D253" s="298" t="e">
        <f aca="false">(A253&amp;", ")&amp;B253</f>
        <v>#REF!</v>
      </c>
      <c r="E253" s="298" t="e">
        <f aca="false">#REF!</f>
        <v>#REF!</v>
      </c>
      <c r="F253" s="298" t="n">
        <f aca="false">Ranking!A264</f>
        <v>0</v>
      </c>
    </row>
    <row r="254" customFormat="false" ht="12.75" hidden="false" customHeight="true" outlineLevel="0" collapsed="false">
      <c r="A254" s="298" t="e">
        <f aca="false">#REF!</f>
        <v>#REF!</v>
      </c>
      <c r="B254" s="298" t="e">
        <f aca="false">#REF!</f>
        <v>#REF!</v>
      </c>
      <c r="C254" s="298" t="e">
        <f aca="false">#REF!</f>
        <v>#REF!</v>
      </c>
      <c r="D254" s="298" t="e">
        <f aca="false">(A254&amp;", ")&amp;B254</f>
        <v>#REF!</v>
      </c>
      <c r="E254" s="298" t="e">
        <f aca="false">#REF!</f>
        <v>#REF!</v>
      </c>
      <c r="F254" s="297" t="n">
        <f aca="false">Ranking!A265</f>
        <v>0</v>
      </c>
    </row>
    <row r="255" customFormat="false" ht="12.75" hidden="false" customHeight="true" outlineLevel="0" collapsed="false">
      <c r="A255" s="298" t="e">
        <f aca="false">#REF!</f>
        <v>#REF!</v>
      </c>
      <c r="B255" s="298" t="e">
        <f aca="false">#REF!</f>
        <v>#REF!</v>
      </c>
      <c r="C255" s="298" t="e">
        <f aca="false">#REF!</f>
        <v>#REF!</v>
      </c>
      <c r="D255" s="298" t="e">
        <f aca="false">(A255&amp;", ")&amp;B255</f>
        <v>#REF!</v>
      </c>
      <c r="E255" s="298" t="e">
        <f aca="false">#REF!</f>
        <v>#REF!</v>
      </c>
      <c r="F255" s="298" t="n">
        <f aca="false">Ranking!A266</f>
        <v>0</v>
      </c>
    </row>
    <row r="256" customFormat="false" ht="12.75" hidden="false" customHeight="true" outlineLevel="0" collapsed="false">
      <c r="A256" s="298" t="e">
        <f aca="false">#REF!</f>
        <v>#REF!</v>
      </c>
      <c r="B256" s="298" t="e">
        <f aca="false">#REF!</f>
        <v>#REF!</v>
      </c>
      <c r="C256" s="298" t="e">
        <f aca="false">#REF!</f>
        <v>#REF!</v>
      </c>
      <c r="D256" s="298" t="e">
        <f aca="false">(A256&amp;", ")&amp;B256</f>
        <v>#REF!</v>
      </c>
      <c r="E256" s="298" t="e">
        <f aca="false">#REF!</f>
        <v>#REF!</v>
      </c>
      <c r="F256" s="297" t="n">
        <f aca="false">Ranking!A267</f>
        <v>0</v>
      </c>
    </row>
    <row r="257" customFormat="false" ht="12.75" hidden="false" customHeight="true" outlineLevel="0" collapsed="false">
      <c r="A257" s="298" t="e">
        <f aca="false">#REF!</f>
        <v>#REF!</v>
      </c>
      <c r="B257" s="298" t="e">
        <f aca="false">#REF!</f>
        <v>#REF!</v>
      </c>
      <c r="C257" s="298" t="e">
        <f aca="false">#REF!</f>
        <v>#REF!</v>
      </c>
      <c r="D257" s="298" t="e">
        <f aca="false">(A257&amp;", ")&amp;B257</f>
        <v>#REF!</v>
      </c>
      <c r="E257" s="298" t="e">
        <f aca="false">#REF!</f>
        <v>#REF!</v>
      </c>
      <c r="F257" s="298" t="n">
        <f aca="false">Ranking!A268</f>
        <v>0</v>
      </c>
    </row>
    <row r="258" customFormat="false" ht="12.75" hidden="false" customHeight="true" outlineLevel="0" collapsed="false">
      <c r="A258" s="298" t="e">
        <f aca="false">#REF!</f>
        <v>#REF!</v>
      </c>
      <c r="B258" s="298" t="e">
        <f aca="false">#REF!</f>
        <v>#REF!</v>
      </c>
      <c r="C258" s="298" t="e">
        <f aca="false">#REF!</f>
        <v>#REF!</v>
      </c>
      <c r="D258" s="298" t="e">
        <f aca="false">(A258&amp;", ")&amp;B258</f>
        <v>#REF!</v>
      </c>
      <c r="E258" s="298" t="e">
        <f aca="false">#REF!</f>
        <v>#REF!</v>
      </c>
      <c r="F258" s="297" t="n">
        <f aca="false">Ranking!A269</f>
        <v>0</v>
      </c>
    </row>
    <row r="259" customFormat="false" ht="12.75" hidden="false" customHeight="true" outlineLevel="0" collapsed="false">
      <c r="A259" s="298" t="e">
        <f aca="false">#REF!</f>
        <v>#REF!</v>
      </c>
      <c r="B259" s="298" t="e">
        <f aca="false">#REF!</f>
        <v>#REF!</v>
      </c>
      <c r="C259" s="298" t="e">
        <f aca="false">#REF!</f>
        <v>#REF!</v>
      </c>
      <c r="D259" s="298" t="e">
        <f aca="false">(A259&amp;", ")&amp;B259</f>
        <v>#REF!</v>
      </c>
      <c r="E259" s="298" t="e">
        <f aca="false">#REF!</f>
        <v>#REF!</v>
      </c>
      <c r="F259" s="298" t="n">
        <f aca="false">Ranking!A270</f>
        <v>0</v>
      </c>
    </row>
    <row r="260" customFormat="false" ht="12.75" hidden="false" customHeight="true" outlineLevel="0" collapsed="false">
      <c r="A260" s="298" t="e">
        <f aca="false">#REF!</f>
        <v>#REF!</v>
      </c>
      <c r="B260" s="298" t="e">
        <f aca="false">#REF!</f>
        <v>#REF!</v>
      </c>
      <c r="C260" s="298" t="e">
        <f aca="false">#REF!</f>
        <v>#REF!</v>
      </c>
      <c r="D260" s="298" t="e">
        <f aca="false">(A260&amp;", ")&amp;B260</f>
        <v>#REF!</v>
      </c>
      <c r="E260" s="298" t="e">
        <f aca="false">#REF!</f>
        <v>#REF!</v>
      </c>
      <c r="F260" s="297" t="n">
        <f aca="false">Ranking!A271</f>
        <v>0</v>
      </c>
    </row>
    <row r="261" customFormat="false" ht="12.75" hidden="false" customHeight="true" outlineLevel="0" collapsed="false">
      <c r="A261" s="298" t="e">
        <f aca="false">#REF!</f>
        <v>#REF!</v>
      </c>
      <c r="B261" s="298" t="e">
        <f aca="false">#REF!</f>
        <v>#REF!</v>
      </c>
      <c r="C261" s="298" t="e">
        <f aca="false">#REF!</f>
        <v>#REF!</v>
      </c>
      <c r="D261" s="298" t="e">
        <f aca="false">(A261&amp;", ")&amp;B261</f>
        <v>#REF!</v>
      </c>
      <c r="E261" s="298" t="e">
        <f aca="false">#REF!</f>
        <v>#REF!</v>
      </c>
      <c r="F261" s="298" t="n">
        <f aca="false">Ranking!A272</f>
        <v>0</v>
      </c>
    </row>
    <row r="262" customFormat="false" ht="12.75" hidden="false" customHeight="true" outlineLevel="0" collapsed="false">
      <c r="A262" s="298" t="e">
        <f aca="false">#REF!</f>
        <v>#REF!</v>
      </c>
      <c r="B262" s="298" t="e">
        <f aca="false">#REF!</f>
        <v>#REF!</v>
      </c>
      <c r="C262" s="298" t="e">
        <f aca="false">#REF!</f>
        <v>#REF!</v>
      </c>
      <c r="D262" s="298" t="e">
        <f aca="false">(A262&amp;", ")&amp;B262</f>
        <v>#REF!</v>
      </c>
      <c r="E262" s="298" t="e">
        <f aca="false">#REF!</f>
        <v>#REF!</v>
      </c>
      <c r="F262" s="297" t="n">
        <f aca="false">Ranking!A273</f>
        <v>0</v>
      </c>
    </row>
    <row r="263" customFormat="false" ht="12.75" hidden="false" customHeight="true" outlineLevel="0" collapsed="false">
      <c r="A263" s="298" t="e">
        <f aca="false">#REF!</f>
        <v>#REF!</v>
      </c>
      <c r="B263" s="298" t="e">
        <f aca="false">#REF!</f>
        <v>#REF!</v>
      </c>
      <c r="C263" s="298" t="e">
        <f aca="false">#REF!</f>
        <v>#REF!</v>
      </c>
      <c r="D263" s="298" t="e">
        <f aca="false">(A263&amp;", ")&amp;B263</f>
        <v>#REF!</v>
      </c>
      <c r="E263" s="298" t="e">
        <f aca="false">#REF!</f>
        <v>#REF!</v>
      </c>
      <c r="F263" s="298" t="n">
        <f aca="false">Ranking!A274</f>
        <v>0</v>
      </c>
    </row>
    <row r="264" customFormat="false" ht="12.75" hidden="false" customHeight="true" outlineLevel="0" collapsed="false">
      <c r="A264" s="298" t="e">
        <f aca="false">#REF!</f>
        <v>#REF!</v>
      </c>
      <c r="B264" s="298" t="e">
        <f aca="false">#REF!</f>
        <v>#REF!</v>
      </c>
      <c r="C264" s="298" t="e">
        <f aca="false">#REF!</f>
        <v>#REF!</v>
      </c>
      <c r="D264" s="298" t="e">
        <f aca="false">(A264&amp;", ")&amp;B264</f>
        <v>#REF!</v>
      </c>
      <c r="E264" s="298" t="e">
        <f aca="false">#REF!</f>
        <v>#REF!</v>
      </c>
      <c r="F264" s="297" t="n">
        <f aca="false">Ranking!A275</f>
        <v>0</v>
      </c>
    </row>
    <row r="265" customFormat="false" ht="12.75" hidden="false" customHeight="true" outlineLevel="0" collapsed="false">
      <c r="A265" s="298" t="e">
        <f aca="false">#REF!</f>
        <v>#REF!</v>
      </c>
      <c r="B265" s="298" t="e">
        <f aca="false">#REF!</f>
        <v>#REF!</v>
      </c>
      <c r="C265" s="298" t="e">
        <f aca="false">#REF!</f>
        <v>#REF!</v>
      </c>
      <c r="D265" s="298" t="e">
        <f aca="false">(A265&amp;", ")&amp;B265</f>
        <v>#REF!</v>
      </c>
      <c r="E265" s="298" t="e">
        <f aca="false">#REF!</f>
        <v>#REF!</v>
      </c>
      <c r="F265" s="298" t="n">
        <f aca="false">Ranking!A276</f>
        <v>0</v>
      </c>
    </row>
    <row r="266" customFormat="false" ht="12.75" hidden="false" customHeight="true" outlineLevel="0" collapsed="false">
      <c r="A266" s="298" t="e">
        <f aca="false">#REF!</f>
        <v>#REF!</v>
      </c>
      <c r="B266" s="298" t="e">
        <f aca="false">#REF!</f>
        <v>#REF!</v>
      </c>
      <c r="C266" s="298" t="e">
        <f aca="false">#REF!</f>
        <v>#REF!</v>
      </c>
      <c r="D266" s="298" t="e">
        <f aca="false">(A266&amp;", ")&amp;B266</f>
        <v>#REF!</v>
      </c>
      <c r="E266" s="298" t="e">
        <f aca="false">#REF!</f>
        <v>#REF!</v>
      </c>
      <c r="F266" s="297" t="n">
        <f aca="false">Ranking!A277</f>
        <v>0</v>
      </c>
    </row>
    <row r="267" customFormat="false" ht="12.75" hidden="false" customHeight="true" outlineLevel="0" collapsed="false">
      <c r="A267" s="298" t="e">
        <f aca="false">#REF!</f>
        <v>#REF!</v>
      </c>
      <c r="B267" s="298" t="e">
        <f aca="false">#REF!</f>
        <v>#REF!</v>
      </c>
      <c r="C267" s="298" t="e">
        <f aca="false">#REF!</f>
        <v>#REF!</v>
      </c>
      <c r="D267" s="298" t="e">
        <f aca="false">(A267&amp;", ")&amp;B267</f>
        <v>#REF!</v>
      </c>
      <c r="E267" s="298" t="e">
        <f aca="false">#REF!</f>
        <v>#REF!</v>
      </c>
      <c r="F267" s="298" t="n">
        <f aca="false">Ranking!A278</f>
        <v>0</v>
      </c>
    </row>
    <row r="268" customFormat="false" ht="12.75" hidden="false" customHeight="true" outlineLevel="0" collapsed="false">
      <c r="A268" s="298" t="e">
        <f aca="false">#REF!</f>
        <v>#REF!</v>
      </c>
      <c r="B268" s="298" t="e">
        <f aca="false">#REF!</f>
        <v>#REF!</v>
      </c>
      <c r="C268" s="298" t="e">
        <f aca="false">#REF!</f>
        <v>#REF!</v>
      </c>
      <c r="D268" s="298" t="e">
        <f aca="false">(A268&amp;", ")&amp;B268</f>
        <v>#REF!</v>
      </c>
      <c r="E268" s="298" t="e">
        <f aca="false">#REF!</f>
        <v>#REF!</v>
      </c>
      <c r="F268" s="297" t="n">
        <f aca="false">Ranking!A279</f>
        <v>0</v>
      </c>
    </row>
    <row r="269" customFormat="false" ht="12.75" hidden="false" customHeight="true" outlineLevel="0" collapsed="false">
      <c r="A269" s="298" t="e">
        <f aca="false">#REF!</f>
        <v>#REF!</v>
      </c>
      <c r="B269" s="298" t="e">
        <f aca="false">#REF!</f>
        <v>#REF!</v>
      </c>
      <c r="C269" s="298" t="e">
        <f aca="false">#REF!</f>
        <v>#REF!</v>
      </c>
      <c r="D269" s="298" t="e">
        <f aca="false">(A269&amp;", ")&amp;B269</f>
        <v>#REF!</v>
      </c>
      <c r="E269" s="298" t="e">
        <f aca="false">#REF!</f>
        <v>#REF!</v>
      </c>
      <c r="F269" s="298" t="n">
        <f aca="false">Ranking!A280</f>
        <v>0</v>
      </c>
    </row>
    <row r="270" customFormat="false" ht="12.75" hidden="false" customHeight="true" outlineLevel="0" collapsed="false">
      <c r="A270" s="298" t="e">
        <f aca="false">#REF!</f>
        <v>#REF!</v>
      </c>
      <c r="B270" s="298" t="e">
        <f aca="false">#REF!</f>
        <v>#REF!</v>
      </c>
      <c r="C270" s="298" t="e">
        <f aca="false">#REF!</f>
        <v>#REF!</v>
      </c>
      <c r="D270" s="298" t="e">
        <f aca="false">(A270&amp;", ")&amp;B270</f>
        <v>#REF!</v>
      </c>
      <c r="E270" s="298" t="e">
        <f aca="false">#REF!</f>
        <v>#REF!</v>
      </c>
      <c r="F270" s="297" t="n">
        <f aca="false">Ranking!A281</f>
        <v>0</v>
      </c>
    </row>
    <row r="271" customFormat="false" ht="12.75" hidden="false" customHeight="true" outlineLevel="0" collapsed="false">
      <c r="A271" s="298" t="e">
        <f aca="false">#REF!</f>
        <v>#REF!</v>
      </c>
      <c r="B271" s="298" t="e">
        <f aca="false">#REF!</f>
        <v>#REF!</v>
      </c>
      <c r="C271" s="298" t="e">
        <f aca="false">#REF!</f>
        <v>#REF!</v>
      </c>
      <c r="D271" s="298" t="e">
        <f aca="false">(A271&amp;", ")&amp;B271</f>
        <v>#REF!</v>
      </c>
      <c r="E271" s="298" t="e">
        <f aca="false">#REF!</f>
        <v>#REF!</v>
      </c>
      <c r="F271" s="298" t="n">
        <f aca="false">Ranking!A282</f>
        <v>0</v>
      </c>
    </row>
    <row r="272" customFormat="false" ht="12.75" hidden="false" customHeight="true" outlineLevel="0" collapsed="false">
      <c r="A272" s="298" t="e">
        <f aca="false">#REF!</f>
        <v>#REF!</v>
      </c>
      <c r="B272" s="298" t="e">
        <f aca="false">#REF!</f>
        <v>#REF!</v>
      </c>
      <c r="C272" s="298" t="e">
        <f aca="false">#REF!</f>
        <v>#REF!</v>
      </c>
      <c r="D272" s="298" t="e">
        <f aca="false">(A272&amp;", ")&amp;B272</f>
        <v>#REF!</v>
      </c>
      <c r="E272" s="298" t="e">
        <f aca="false">#REF!</f>
        <v>#REF!</v>
      </c>
      <c r="F272" s="297" t="n">
        <f aca="false">Ranking!A283</f>
        <v>0</v>
      </c>
    </row>
    <row r="273" customFormat="false" ht="12.75" hidden="false" customHeight="true" outlineLevel="0" collapsed="false">
      <c r="A273" s="298" t="e">
        <f aca="false">#REF!</f>
        <v>#REF!</v>
      </c>
      <c r="B273" s="298" t="e">
        <f aca="false">#REF!</f>
        <v>#REF!</v>
      </c>
      <c r="C273" s="298" t="e">
        <f aca="false">#REF!</f>
        <v>#REF!</v>
      </c>
      <c r="D273" s="298" t="e">
        <f aca="false">(A273&amp;", ")&amp;B273</f>
        <v>#REF!</v>
      </c>
      <c r="E273" s="298" t="e">
        <f aca="false">#REF!</f>
        <v>#REF!</v>
      </c>
      <c r="F273" s="298" t="n">
        <f aca="false">Ranking!A284</f>
        <v>0</v>
      </c>
    </row>
    <row r="274" customFormat="false" ht="12.75" hidden="false" customHeight="true" outlineLevel="0" collapsed="false">
      <c r="A274" s="298" t="e">
        <f aca="false">#REF!</f>
        <v>#REF!</v>
      </c>
      <c r="B274" s="298" t="e">
        <f aca="false">#REF!</f>
        <v>#REF!</v>
      </c>
      <c r="C274" s="298" t="e">
        <f aca="false">#REF!</f>
        <v>#REF!</v>
      </c>
      <c r="D274" s="298" t="e">
        <f aca="false">(A274&amp;", ")&amp;B274</f>
        <v>#REF!</v>
      </c>
      <c r="E274" s="298" t="e">
        <f aca="false">#REF!</f>
        <v>#REF!</v>
      </c>
      <c r="F274" s="297" t="n">
        <f aca="false">Ranking!A285</f>
        <v>0</v>
      </c>
    </row>
    <row r="275" customFormat="false" ht="12.75" hidden="false" customHeight="true" outlineLevel="0" collapsed="false">
      <c r="A275" s="298" t="e">
        <f aca="false">#REF!</f>
        <v>#REF!</v>
      </c>
      <c r="B275" s="298" t="e">
        <f aca="false">#REF!</f>
        <v>#REF!</v>
      </c>
      <c r="C275" s="298" t="e">
        <f aca="false">#REF!</f>
        <v>#REF!</v>
      </c>
      <c r="D275" s="298" t="e">
        <f aca="false">(A275&amp;", ")&amp;B275</f>
        <v>#REF!</v>
      </c>
      <c r="E275" s="298" t="e">
        <f aca="false">#REF!</f>
        <v>#REF!</v>
      </c>
      <c r="F275" s="298" t="n">
        <f aca="false">Ranking!A286</f>
        <v>0</v>
      </c>
    </row>
    <row r="276" customFormat="false" ht="12.75" hidden="false" customHeight="true" outlineLevel="0" collapsed="false">
      <c r="A276" s="298" t="e">
        <f aca="false">#REF!</f>
        <v>#REF!</v>
      </c>
      <c r="B276" s="298" t="e">
        <f aca="false">#REF!</f>
        <v>#REF!</v>
      </c>
      <c r="C276" s="298" t="e">
        <f aca="false">#REF!</f>
        <v>#REF!</v>
      </c>
      <c r="D276" s="298" t="e">
        <f aca="false">(A276&amp;", ")&amp;B276</f>
        <v>#REF!</v>
      </c>
      <c r="E276" s="298" t="e">
        <f aca="false">#REF!</f>
        <v>#REF!</v>
      </c>
      <c r="F276" s="297" t="n">
        <f aca="false">Ranking!A287</f>
        <v>0</v>
      </c>
    </row>
    <row r="277" customFormat="false" ht="12.75" hidden="false" customHeight="true" outlineLevel="0" collapsed="false">
      <c r="A277" s="298" t="e">
        <f aca="false">#REF!</f>
        <v>#REF!</v>
      </c>
      <c r="B277" s="298" t="e">
        <f aca="false">#REF!</f>
        <v>#REF!</v>
      </c>
      <c r="C277" s="298" t="e">
        <f aca="false">#REF!</f>
        <v>#REF!</v>
      </c>
      <c r="D277" s="298" t="e">
        <f aca="false">(A277&amp;", ")&amp;B277</f>
        <v>#REF!</v>
      </c>
      <c r="E277" s="298" t="e">
        <f aca="false">#REF!</f>
        <v>#REF!</v>
      </c>
      <c r="F277" s="298" t="n">
        <f aca="false">Ranking!A288</f>
        <v>0</v>
      </c>
    </row>
    <row r="278" customFormat="false" ht="12.75" hidden="false" customHeight="true" outlineLevel="0" collapsed="false">
      <c r="A278" s="298" t="e">
        <f aca="false">#REF!</f>
        <v>#REF!</v>
      </c>
      <c r="B278" s="298" t="e">
        <f aca="false">#REF!</f>
        <v>#REF!</v>
      </c>
      <c r="C278" s="298" t="e">
        <f aca="false">#REF!</f>
        <v>#REF!</v>
      </c>
      <c r="D278" s="298" t="e">
        <f aca="false">(A278&amp;", ")&amp;B278</f>
        <v>#REF!</v>
      </c>
      <c r="E278" s="298" t="e">
        <f aca="false">#REF!</f>
        <v>#REF!</v>
      </c>
      <c r="F278" s="297" t="n">
        <f aca="false">Ranking!A289</f>
        <v>0</v>
      </c>
    </row>
    <row r="279" customFormat="false" ht="12.75" hidden="false" customHeight="true" outlineLevel="0" collapsed="false">
      <c r="A279" s="298" t="e">
        <f aca="false">#REF!</f>
        <v>#REF!</v>
      </c>
      <c r="B279" s="298" t="e">
        <f aca="false">#REF!</f>
        <v>#REF!</v>
      </c>
      <c r="C279" s="298" t="e">
        <f aca="false">#REF!</f>
        <v>#REF!</v>
      </c>
      <c r="D279" s="298" t="e">
        <f aca="false">(A279&amp;", ")&amp;B279</f>
        <v>#REF!</v>
      </c>
      <c r="E279" s="298" t="e">
        <f aca="false">#REF!</f>
        <v>#REF!</v>
      </c>
      <c r="F279" s="298" t="n">
        <f aca="false">Ranking!A290</f>
        <v>0</v>
      </c>
    </row>
    <row r="280" customFormat="false" ht="12.75" hidden="false" customHeight="true" outlineLevel="0" collapsed="false">
      <c r="A280" s="298" t="e">
        <f aca="false">#REF!</f>
        <v>#REF!</v>
      </c>
      <c r="B280" s="298" t="e">
        <f aca="false">#REF!</f>
        <v>#REF!</v>
      </c>
      <c r="C280" s="298" t="e">
        <f aca="false">#REF!</f>
        <v>#REF!</v>
      </c>
      <c r="D280" s="298" t="e">
        <f aca="false">(A280&amp;", ")&amp;B280</f>
        <v>#REF!</v>
      </c>
      <c r="E280" s="298" t="e">
        <f aca="false">#REF!</f>
        <v>#REF!</v>
      </c>
      <c r="F280" s="297" t="n">
        <f aca="false">Ranking!A291</f>
        <v>0</v>
      </c>
    </row>
    <row r="281" customFormat="false" ht="12.75" hidden="false" customHeight="true" outlineLevel="0" collapsed="false">
      <c r="A281" s="298" t="e">
        <f aca="false">#REF!</f>
        <v>#REF!</v>
      </c>
      <c r="B281" s="298" t="e">
        <f aca="false">#REF!</f>
        <v>#REF!</v>
      </c>
      <c r="C281" s="298" t="e">
        <f aca="false">#REF!</f>
        <v>#REF!</v>
      </c>
      <c r="D281" s="298" t="e">
        <f aca="false">(A281&amp;", ")&amp;B281</f>
        <v>#REF!</v>
      </c>
      <c r="E281" s="298" t="e">
        <f aca="false">#REF!</f>
        <v>#REF!</v>
      </c>
      <c r="F281" s="298" t="n">
        <f aca="false">Ranking!A292</f>
        <v>0</v>
      </c>
    </row>
    <row r="282" customFormat="false" ht="12.75" hidden="false" customHeight="true" outlineLevel="0" collapsed="false">
      <c r="A282" s="298" t="e">
        <f aca="false">#REF!</f>
        <v>#REF!</v>
      </c>
      <c r="B282" s="298" t="e">
        <f aca="false">#REF!</f>
        <v>#REF!</v>
      </c>
      <c r="C282" s="298" t="e">
        <f aca="false">#REF!</f>
        <v>#REF!</v>
      </c>
      <c r="D282" s="298" t="e">
        <f aca="false">(A282&amp;", ")&amp;B282</f>
        <v>#REF!</v>
      </c>
      <c r="E282" s="298" t="e">
        <f aca="false">#REF!</f>
        <v>#REF!</v>
      </c>
      <c r="F282" s="297" t="n">
        <f aca="false">Ranking!A293</f>
        <v>0</v>
      </c>
    </row>
    <row r="283" customFormat="false" ht="12.75" hidden="false" customHeight="true" outlineLevel="0" collapsed="false">
      <c r="A283" s="298" t="e">
        <f aca="false">#REF!</f>
        <v>#REF!</v>
      </c>
      <c r="B283" s="298" t="e">
        <f aca="false">#REF!</f>
        <v>#REF!</v>
      </c>
      <c r="C283" s="298" t="e">
        <f aca="false">#REF!</f>
        <v>#REF!</v>
      </c>
      <c r="D283" s="298" t="e">
        <f aca="false">(A283&amp;", ")&amp;B283</f>
        <v>#REF!</v>
      </c>
      <c r="E283" s="298" t="e">
        <f aca="false">#REF!</f>
        <v>#REF!</v>
      </c>
      <c r="F283" s="298" t="n">
        <f aca="false">Ranking!A294</f>
        <v>0</v>
      </c>
    </row>
    <row r="284" customFormat="false" ht="12.75" hidden="false" customHeight="true" outlineLevel="0" collapsed="false">
      <c r="A284" s="298" t="e">
        <f aca="false">#REF!</f>
        <v>#REF!</v>
      </c>
      <c r="B284" s="298" t="e">
        <f aca="false">#REF!</f>
        <v>#REF!</v>
      </c>
      <c r="C284" s="298" t="e">
        <f aca="false">#REF!</f>
        <v>#REF!</v>
      </c>
      <c r="D284" s="298" t="e">
        <f aca="false">(A284&amp;", ")&amp;B284</f>
        <v>#REF!</v>
      </c>
      <c r="E284" s="298" t="e">
        <f aca="false">#REF!</f>
        <v>#REF!</v>
      </c>
      <c r="F284" s="297" t="n">
        <f aca="false">Ranking!A295</f>
        <v>0</v>
      </c>
    </row>
    <row r="285" customFormat="false" ht="12.75" hidden="false" customHeight="true" outlineLevel="0" collapsed="false">
      <c r="A285" s="298" t="e">
        <f aca="false">#REF!</f>
        <v>#REF!</v>
      </c>
      <c r="B285" s="298" t="e">
        <f aca="false">#REF!</f>
        <v>#REF!</v>
      </c>
      <c r="C285" s="298" t="e">
        <f aca="false">#REF!</f>
        <v>#REF!</v>
      </c>
      <c r="D285" s="298" t="e">
        <f aca="false">(A285&amp;", ")&amp;B285</f>
        <v>#REF!</v>
      </c>
      <c r="E285" s="298" t="e">
        <f aca="false">#REF!</f>
        <v>#REF!</v>
      </c>
      <c r="F285" s="298" t="n">
        <f aca="false">Ranking!A296</f>
        <v>0</v>
      </c>
    </row>
    <row r="286" customFormat="false" ht="12.75" hidden="false" customHeight="true" outlineLevel="0" collapsed="false">
      <c r="A286" s="298" t="e">
        <f aca="false">#REF!</f>
        <v>#REF!</v>
      </c>
      <c r="B286" s="298" t="e">
        <f aca="false">#REF!</f>
        <v>#REF!</v>
      </c>
      <c r="C286" s="298" t="e">
        <f aca="false">#REF!</f>
        <v>#REF!</v>
      </c>
      <c r="D286" s="298" t="e">
        <f aca="false">(A286&amp;", ")&amp;B286</f>
        <v>#REF!</v>
      </c>
      <c r="E286" s="298" t="e">
        <f aca="false">#REF!</f>
        <v>#REF!</v>
      </c>
      <c r="F286" s="297" t="n">
        <f aca="false">Ranking!A297</f>
        <v>0</v>
      </c>
    </row>
    <row r="287" customFormat="false" ht="12.75" hidden="false" customHeight="true" outlineLevel="0" collapsed="false">
      <c r="A287" s="298" t="e">
        <f aca="false">#REF!</f>
        <v>#REF!</v>
      </c>
      <c r="B287" s="298" t="e">
        <f aca="false">#REF!</f>
        <v>#REF!</v>
      </c>
      <c r="C287" s="298" t="e">
        <f aca="false">#REF!</f>
        <v>#REF!</v>
      </c>
      <c r="D287" s="298" t="e">
        <f aca="false">(A287&amp;", ")&amp;B287</f>
        <v>#REF!</v>
      </c>
      <c r="E287" s="298" t="e">
        <f aca="false">#REF!</f>
        <v>#REF!</v>
      </c>
      <c r="F287" s="298" t="n">
        <f aca="false">Ranking!A298</f>
        <v>0</v>
      </c>
    </row>
    <row r="288" customFormat="false" ht="12.75" hidden="false" customHeight="true" outlineLevel="0" collapsed="false">
      <c r="A288" s="298" t="e">
        <f aca="false">#REF!</f>
        <v>#REF!</v>
      </c>
      <c r="B288" s="298" t="e">
        <f aca="false">#REF!</f>
        <v>#REF!</v>
      </c>
      <c r="C288" s="298" t="e">
        <f aca="false">#REF!</f>
        <v>#REF!</v>
      </c>
      <c r="D288" s="298" t="e">
        <f aca="false">(A288&amp;", ")&amp;B288</f>
        <v>#REF!</v>
      </c>
      <c r="E288" s="298" t="e">
        <f aca="false">#REF!</f>
        <v>#REF!</v>
      </c>
      <c r="F288" s="297" t="n">
        <f aca="false">Ranking!A299</f>
        <v>0</v>
      </c>
    </row>
    <row r="289" customFormat="false" ht="12.75" hidden="false" customHeight="true" outlineLevel="0" collapsed="false">
      <c r="A289" s="298" t="e">
        <f aca="false">#REF!</f>
        <v>#REF!</v>
      </c>
      <c r="B289" s="298" t="e">
        <f aca="false">#REF!</f>
        <v>#REF!</v>
      </c>
      <c r="C289" s="298" t="e">
        <f aca="false">#REF!</f>
        <v>#REF!</v>
      </c>
      <c r="D289" s="298" t="e">
        <f aca="false">(A289&amp;", ")&amp;B289</f>
        <v>#REF!</v>
      </c>
      <c r="E289" s="298" t="e">
        <f aca="false">#REF!</f>
        <v>#REF!</v>
      </c>
      <c r="F289" s="298" t="n">
        <f aca="false">Ranking!A300</f>
        <v>0</v>
      </c>
    </row>
    <row r="290" customFormat="false" ht="12.75" hidden="false" customHeight="true" outlineLevel="0" collapsed="false">
      <c r="A290" s="298" t="e">
        <f aca="false">#REF!</f>
        <v>#REF!</v>
      </c>
      <c r="B290" s="298" t="e">
        <f aca="false">#REF!</f>
        <v>#REF!</v>
      </c>
      <c r="C290" s="298" t="e">
        <f aca="false">#REF!</f>
        <v>#REF!</v>
      </c>
      <c r="D290" s="298" t="e">
        <f aca="false">(A290&amp;", ")&amp;B290</f>
        <v>#REF!</v>
      </c>
      <c r="E290" s="298" t="e">
        <f aca="false">#REF!</f>
        <v>#REF!</v>
      </c>
      <c r="F290" s="297" t="n">
        <f aca="false">Ranking!A301</f>
        <v>0</v>
      </c>
    </row>
    <row r="291" customFormat="false" ht="12.75" hidden="false" customHeight="true" outlineLevel="0" collapsed="false">
      <c r="A291" s="298" t="e">
        <f aca="false">#REF!</f>
        <v>#REF!</v>
      </c>
      <c r="B291" s="298" t="e">
        <f aca="false">#REF!</f>
        <v>#REF!</v>
      </c>
      <c r="C291" s="298" t="e">
        <f aca="false">#REF!</f>
        <v>#REF!</v>
      </c>
      <c r="D291" s="298" t="e">
        <f aca="false">(A291&amp;", ")&amp;B291</f>
        <v>#REF!</v>
      </c>
      <c r="E291" s="298" t="e">
        <f aca="false">#REF!</f>
        <v>#REF!</v>
      </c>
      <c r="F291" s="298" t="n">
        <f aca="false">Ranking!A302</f>
        <v>0</v>
      </c>
    </row>
    <row r="292" customFormat="false" ht="12.75" hidden="false" customHeight="true" outlineLevel="0" collapsed="false">
      <c r="A292" s="298" t="e">
        <f aca="false">#REF!</f>
        <v>#REF!</v>
      </c>
      <c r="B292" s="298" t="e">
        <f aca="false">#REF!</f>
        <v>#REF!</v>
      </c>
      <c r="C292" s="298" t="e">
        <f aca="false">#REF!</f>
        <v>#REF!</v>
      </c>
      <c r="D292" s="298" t="e">
        <f aca="false">(A292&amp;", ")&amp;B292</f>
        <v>#REF!</v>
      </c>
      <c r="E292" s="298" t="e">
        <f aca="false">#REF!</f>
        <v>#REF!</v>
      </c>
      <c r="F292" s="297" t="n">
        <f aca="false">Ranking!A303</f>
        <v>0</v>
      </c>
    </row>
    <row r="293" customFormat="false" ht="12.75" hidden="false" customHeight="true" outlineLevel="0" collapsed="false">
      <c r="A293" s="298" t="e">
        <f aca="false">#REF!</f>
        <v>#REF!</v>
      </c>
      <c r="B293" s="298" t="e">
        <f aca="false">#REF!</f>
        <v>#REF!</v>
      </c>
      <c r="C293" s="298" t="e">
        <f aca="false">#REF!</f>
        <v>#REF!</v>
      </c>
      <c r="D293" s="298" t="e">
        <f aca="false">(A293&amp;", ")&amp;B293</f>
        <v>#REF!</v>
      </c>
      <c r="E293" s="298" t="e">
        <f aca="false">#REF!</f>
        <v>#REF!</v>
      </c>
      <c r="F293" s="298" t="n">
        <f aca="false">Ranking!A304</f>
        <v>0</v>
      </c>
    </row>
    <row r="294" customFormat="false" ht="12.75" hidden="false" customHeight="true" outlineLevel="0" collapsed="false">
      <c r="A294" s="298" t="e">
        <f aca="false">#REF!</f>
        <v>#REF!</v>
      </c>
      <c r="B294" s="298" t="e">
        <f aca="false">#REF!</f>
        <v>#REF!</v>
      </c>
      <c r="C294" s="298" t="e">
        <f aca="false">#REF!</f>
        <v>#REF!</v>
      </c>
      <c r="D294" s="298" t="e">
        <f aca="false">(A294&amp;", ")&amp;B294</f>
        <v>#REF!</v>
      </c>
      <c r="E294" s="298" t="e">
        <f aca="false">#REF!</f>
        <v>#REF!</v>
      </c>
      <c r="F294" s="297" t="n">
        <f aca="false">Ranking!A305</f>
        <v>0</v>
      </c>
    </row>
    <row r="295" customFormat="false" ht="12.75" hidden="false" customHeight="true" outlineLevel="0" collapsed="false">
      <c r="A295" s="298" t="e">
        <f aca="false">#REF!</f>
        <v>#REF!</v>
      </c>
      <c r="B295" s="298" t="e">
        <f aca="false">#REF!</f>
        <v>#REF!</v>
      </c>
      <c r="C295" s="298" t="e">
        <f aca="false">#REF!</f>
        <v>#REF!</v>
      </c>
      <c r="D295" s="298" t="e">
        <f aca="false">(A295&amp;", ")&amp;B295</f>
        <v>#REF!</v>
      </c>
      <c r="E295" s="298" t="e">
        <f aca="false">#REF!</f>
        <v>#REF!</v>
      </c>
      <c r="F295" s="298" t="n">
        <f aca="false">Ranking!A306</f>
        <v>0</v>
      </c>
    </row>
    <row r="296" customFormat="false" ht="12.75" hidden="false" customHeight="true" outlineLevel="0" collapsed="false">
      <c r="A296" s="298" t="e">
        <f aca="false">#REF!</f>
        <v>#REF!</v>
      </c>
      <c r="B296" s="298" t="e">
        <f aca="false">#REF!</f>
        <v>#REF!</v>
      </c>
      <c r="C296" s="298" t="e">
        <f aca="false">#REF!</f>
        <v>#REF!</v>
      </c>
      <c r="D296" s="298" t="e">
        <f aca="false">(A296&amp;", ")&amp;B296</f>
        <v>#REF!</v>
      </c>
      <c r="E296" s="298" t="e">
        <f aca="false">#REF!</f>
        <v>#REF!</v>
      </c>
      <c r="F296" s="297" t="n">
        <f aca="false">Ranking!A307</f>
        <v>0</v>
      </c>
    </row>
    <row r="297" customFormat="false" ht="12.75" hidden="false" customHeight="true" outlineLevel="0" collapsed="false">
      <c r="A297" s="298" t="e">
        <f aca="false">#REF!</f>
        <v>#REF!</v>
      </c>
      <c r="B297" s="298" t="e">
        <f aca="false">#REF!</f>
        <v>#REF!</v>
      </c>
      <c r="C297" s="298" t="e">
        <f aca="false">#REF!</f>
        <v>#REF!</v>
      </c>
      <c r="D297" s="298" t="e">
        <f aca="false">(A297&amp;", ")&amp;B297</f>
        <v>#REF!</v>
      </c>
      <c r="E297" s="298" t="e">
        <f aca="false">#REF!</f>
        <v>#REF!</v>
      </c>
      <c r="F297" s="298" t="n">
        <f aca="false">Ranking!A308</f>
        <v>0</v>
      </c>
    </row>
    <row r="298" customFormat="false" ht="12.75" hidden="false" customHeight="true" outlineLevel="0" collapsed="false">
      <c r="A298" s="298" t="e">
        <f aca="false">#REF!</f>
        <v>#REF!</v>
      </c>
      <c r="B298" s="298" t="e">
        <f aca="false">#REF!</f>
        <v>#REF!</v>
      </c>
      <c r="C298" s="298" t="e">
        <f aca="false">#REF!</f>
        <v>#REF!</v>
      </c>
      <c r="D298" s="298" t="e">
        <f aca="false">(A298&amp;", ")&amp;B298</f>
        <v>#REF!</v>
      </c>
      <c r="E298" s="298" t="e">
        <f aca="false">#REF!</f>
        <v>#REF!</v>
      </c>
      <c r="F298" s="297" t="n">
        <f aca="false">Ranking!A309</f>
        <v>0</v>
      </c>
    </row>
    <row r="299" customFormat="false" ht="12.75" hidden="false" customHeight="true" outlineLevel="0" collapsed="false">
      <c r="A299" s="298" t="e">
        <f aca="false">#REF!</f>
        <v>#REF!</v>
      </c>
      <c r="B299" s="298" t="e">
        <f aca="false">#REF!</f>
        <v>#REF!</v>
      </c>
      <c r="C299" s="298" t="e">
        <f aca="false">#REF!</f>
        <v>#REF!</v>
      </c>
      <c r="D299" s="298" t="e">
        <f aca="false">(A299&amp;", ")&amp;B299</f>
        <v>#REF!</v>
      </c>
      <c r="E299" s="298" t="e">
        <f aca="false">#REF!</f>
        <v>#REF!</v>
      </c>
      <c r="F299" s="298" t="n">
        <f aca="false">Ranking!A310</f>
        <v>0</v>
      </c>
    </row>
    <row r="300" customFormat="false" ht="12.75" hidden="false" customHeight="true" outlineLevel="0" collapsed="false">
      <c r="A300" s="298" t="e">
        <f aca="false">#REF!</f>
        <v>#REF!</v>
      </c>
      <c r="B300" s="298" t="e">
        <f aca="false">#REF!</f>
        <v>#REF!</v>
      </c>
      <c r="C300" s="298" t="e">
        <f aca="false">#REF!</f>
        <v>#REF!</v>
      </c>
      <c r="D300" s="298" t="e">
        <f aca="false">(A300&amp;", ")&amp;B300</f>
        <v>#REF!</v>
      </c>
      <c r="E300" s="298" t="e">
        <f aca="false">#REF!</f>
        <v>#REF!</v>
      </c>
      <c r="F300" s="297" t="n">
        <f aca="false">Ranking!A311</f>
        <v>0</v>
      </c>
    </row>
    <row r="301" customFormat="false" ht="12.75" hidden="false" customHeight="true" outlineLevel="0" collapsed="false">
      <c r="A301" s="298" t="e">
        <f aca="false">#REF!</f>
        <v>#REF!</v>
      </c>
      <c r="B301" s="298" t="e">
        <f aca="false">#REF!</f>
        <v>#REF!</v>
      </c>
      <c r="C301" s="298" t="e">
        <f aca="false">#REF!</f>
        <v>#REF!</v>
      </c>
      <c r="D301" s="298" t="e">
        <f aca="false">(A301&amp;", ")&amp;B301</f>
        <v>#REF!</v>
      </c>
      <c r="E301" s="298" t="e">
        <f aca="false">#REF!</f>
        <v>#REF!</v>
      </c>
      <c r="F301" s="298" t="n">
        <f aca="false">Ranking!A312</f>
        <v>0</v>
      </c>
    </row>
    <row r="302" customFormat="false" ht="12.75" hidden="false" customHeight="true" outlineLevel="0" collapsed="false">
      <c r="A302" s="298" t="e">
        <f aca="false">#REF!</f>
        <v>#REF!</v>
      </c>
      <c r="B302" s="298" t="e">
        <f aca="false">#REF!</f>
        <v>#REF!</v>
      </c>
      <c r="C302" s="298" t="e">
        <f aca="false">#REF!</f>
        <v>#REF!</v>
      </c>
      <c r="D302" s="298" t="e">
        <f aca="false">(A302&amp;", ")&amp;B302</f>
        <v>#REF!</v>
      </c>
      <c r="E302" s="298" t="e">
        <f aca="false">#REF!</f>
        <v>#REF!</v>
      </c>
      <c r="F302" s="297" t="n">
        <f aca="false">Ranking!A313</f>
        <v>0</v>
      </c>
    </row>
    <row r="303" customFormat="false" ht="12.75" hidden="false" customHeight="true" outlineLevel="0" collapsed="false">
      <c r="A303" s="298" t="e">
        <f aca="false">#REF!</f>
        <v>#REF!</v>
      </c>
      <c r="B303" s="298" t="e">
        <f aca="false">#REF!</f>
        <v>#REF!</v>
      </c>
      <c r="C303" s="298" t="e">
        <f aca="false">#REF!</f>
        <v>#REF!</v>
      </c>
      <c r="D303" s="298" t="e">
        <f aca="false">(A303&amp;", ")&amp;B303</f>
        <v>#REF!</v>
      </c>
      <c r="E303" s="298" t="e">
        <f aca="false">#REF!</f>
        <v>#REF!</v>
      </c>
      <c r="F303" s="298" t="n">
        <f aca="false">Ranking!A314</f>
        <v>0</v>
      </c>
    </row>
    <row r="304" customFormat="false" ht="12.75" hidden="false" customHeight="true" outlineLevel="0" collapsed="false">
      <c r="A304" s="298" t="e">
        <f aca="false">#REF!</f>
        <v>#REF!</v>
      </c>
      <c r="B304" s="298" t="e">
        <f aca="false">#REF!</f>
        <v>#REF!</v>
      </c>
      <c r="C304" s="298" t="e">
        <f aca="false">#REF!</f>
        <v>#REF!</v>
      </c>
      <c r="D304" s="298" t="e">
        <f aca="false">(A304&amp;", ")&amp;B304</f>
        <v>#REF!</v>
      </c>
      <c r="E304" s="298" t="e">
        <f aca="false">#REF!</f>
        <v>#REF!</v>
      </c>
      <c r="F304" s="297" t="n">
        <f aca="false">Ranking!A315</f>
        <v>0</v>
      </c>
    </row>
    <row r="305" customFormat="false" ht="12.75" hidden="false" customHeight="true" outlineLevel="0" collapsed="false">
      <c r="A305" s="298" t="e">
        <f aca="false">#REF!</f>
        <v>#REF!</v>
      </c>
      <c r="B305" s="298" t="e">
        <f aca="false">#REF!</f>
        <v>#REF!</v>
      </c>
      <c r="C305" s="298" t="e">
        <f aca="false">#REF!</f>
        <v>#REF!</v>
      </c>
      <c r="D305" s="298" t="e">
        <f aca="false">(A305&amp;", ")&amp;B305</f>
        <v>#REF!</v>
      </c>
      <c r="E305" s="298" t="e">
        <f aca="false">#REF!</f>
        <v>#REF!</v>
      </c>
      <c r="F305" s="298" t="n">
        <f aca="false">Ranking!A316</f>
        <v>0</v>
      </c>
    </row>
    <row r="306" customFormat="false" ht="12.75" hidden="false" customHeight="true" outlineLevel="0" collapsed="false">
      <c r="A306" s="298" t="e">
        <f aca="false">#REF!</f>
        <v>#REF!</v>
      </c>
      <c r="B306" s="298" t="e">
        <f aca="false">#REF!</f>
        <v>#REF!</v>
      </c>
      <c r="C306" s="298" t="e">
        <f aca="false">#REF!</f>
        <v>#REF!</v>
      </c>
      <c r="D306" s="298" t="e">
        <f aca="false">(A306&amp;", ")&amp;B306</f>
        <v>#REF!</v>
      </c>
      <c r="E306" s="298" t="e">
        <f aca="false">#REF!</f>
        <v>#REF!</v>
      </c>
      <c r="F306" s="297" t="n">
        <f aca="false">Ranking!A317</f>
        <v>0</v>
      </c>
    </row>
    <row r="307" customFormat="false" ht="12.75" hidden="false" customHeight="true" outlineLevel="0" collapsed="false">
      <c r="A307" s="298" t="e">
        <f aca="false">#REF!</f>
        <v>#REF!</v>
      </c>
      <c r="B307" s="298" t="e">
        <f aca="false">#REF!</f>
        <v>#REF!</v>
      </c>
      <c r="C307" s="298" t="e">
        <f aca="false">#REF!</f>
        <v>#REF!</v>
      </c>
      <c r="D307" s="298" t="e">
        <f aca="false">(A307&amp;", ")&amp;B307</f>
        <v>#REF!</v>
      </c>
      <c r="E307" s="298" t="e">
        <f aca="false">#REF!</f>
        <v>#REF!</v>
      </c>
      <c r="F307" s="298" t="n">
        <f aca="false">Ranking!A318</f>
        <v>0</v>
      </c>
    </row>
    <row r="308" customFormat="false" ht="12.75" hidden="false" customHeight="true" outlineLevel="0" collapsed="false">
      <c r="A308" s="298" t="e">
        <f aca="false">#REF!</f>
        <v>#REF!</v>
      </c>
      <c r="B308" s="298" t="e">
        <f aca="false">#REF!</f>
        <v>#REF!</v>
      </c>
      <c r="C308" s="298" t="e">
        <f aca="false">#REF!</f>
        <v>#REF!</v>
      </c>
      <c r="D308" s="298" t="e">
        <f aca="false">(A308&amp;", ")&amp;B308</f>
        <v>#REF!</v>
      </c>
      <c r="E308" s="298" t="e">
        <f aca="false">#REF!</f>
        <v>#REF!</v>
      </c>
      <c r="F308" s="297" t="n">
        <f aca="false">Ranking!A319</f>
        <v>0</v>
      </c>
    </row>
    <row r="309" customFormat="false" ht="12.75" hidden="false" customHeight="true" outlineLevel="0" collapsed="false">
      <c r="A309" s="298" t="e">
        <f aca="false">#REF!</f>
        <v>#REF!</v>
      </c>
      <c r="B309" s="298" t="e">
        <f aca="false">#REF!</f>
        <v>#REF!</v>
      </c>
      <c r="C309" s="298" t="e">
        <f aca="false">#REF!</f>
        <v>#REF!</v>
      </c>
      <c r="D309" s="298" t="e">
        <f aca="false">(A309&amp;", ")&amp;B309</f>
        <v>#REF!</v>
      </c>
      <c r="E309" s="298" t="e">
        <f aca="false">#REF!</f>
        <v>#REF!</v>
      </c>
      <c r="F309" s="298" t="n">
        <f aca="false">Ranking!A320</f>
        <v>0</v>
      </c>
    </row>
    <row r="310" customFormat="false" ht="12.75" hidden="false" customHeight="true" outlineLevel="0" collapsed="false">
      <c r="A310" s="298" t="e">
        <f aca="false">#REF!</f>
        <v>#REF!</v>
      </c>
      <c r="B310" s="298" t="e">
        <f aca="false">#REF!</f>
        <v>#REF!</v>
      </c>
      <c r="C310" s="298" t="e">
        <f aca="false">#REF!</f>
        <v>#REF!</v>
      </c>
      <c r="D310" s="298" t="e">
        <f aca="false">(A310&amp;", ")&amp;B310</f>
        <v>#REF!</v>
      </c>
      <c r="E310" s="298" t="e">
        <f aca="false">#REF!</f>
        <v>#REF!</v>
      </c>
      <c r="F310" s="297" t="n">
        <f aca="false">Ranking!A321</f>
        <v>0</v>
      </c>
    </row>
    <row r="311" customFormat="false" ht="12.75" hidden="false" customHeight="true" outlineLevel="0" collapsed="false">
      <c r="A311" s="298" t="e">
        <f aca="false">#REF!</f>
        <v>#REF!</v>
      </c>
      <c r="B311" s="298" t="e">
        <f aca="false">#REF!</f>
        <v>#REF!</v>
      </c>
      <c r="C311" s="298" t="e">
        <f aca="false">#REF!</f>
        <v>#REF!</v>
      </c>
      <c r="D311" s="298" t="e">
        <f aca="false">(A311&amp;", ")&amp;B311</f>
        <v>#REF!</v>
      </c>
      <c r="E311" s="298" t="e">
        <f aca="false">#REF!</f>
        <v>#REF!</v>
      </c>
      <c r="F311" s="298" t="n">
        <f aca="false">Ranking!A322</f>
        <v>0</v>
      </c>
    </row>
    <row r="312" customFormat="false" ht="12.75" hidden="false" customHeight="true" outlineLevel="0" collapsed="false">
      <c r="A312" s="298" t="e">
        <f aca="false">#REF!</f>
        <v>#REF!</v>
      </c>
      <c r="B312" s="298" t="e">
        <f aca="false">#REF!</f>
        <v>#REF!</v>
      </c>
      <c r="C312" s="298" t="e">
        <f aca="false">#REF!</f>
        <v>#REF!</v>
      </c>
      <c r="D312" s="298" t="e">
        <f aca="false">(A312&amp;", ")&amp;B312</f>
        <v>#REF!</v>
      </c>
      <c r="E312" s="298" t="e">
        <f aca="false">#REF!</f>
        <v>#REF!</v>
      </c>
      <c r="F312" s="297" t="n">
        <f aca="false">Ranking!A323</f>
        <v>0</v>
      </c>
    </row>
    <row r="313" customFormat="false" ht="12.75" hidden="false" customHeight="true" outlineLevel="0" collapsed="false">
      <c r="A313" s="298" t="e">
        <f aca="false">#REF!</f>
        <v>#REF!</v>
      </c>
      <c r="B313" s="298" t="e">
        <f aca="false">#REF!</f>
        <v>#REF!</v>
      </c>
      <c r="C313" s="298" t="e">
        <f aca="false">#REF!</f>
        <v>#REF!</v>
      </c>
      <c r="D313" s="298" t="e">
        <f aca="false">(A313&amp;", ")&amp;B313</f>
        <v>#REF!</v>
      </c>
      <c r="E313" s="298" t="e">
        <f aca="false">#REF!</f>
        <v>#REF!</v>
      </c>
      <c r="F313" s="298" t="n">
        <f aca="false">Ranking!A324</f>
        <v>0</v>
      </c>
    </row>
    <row r="314" customFormat="false" ht="12.75" hidden="false" customHeight="true" outlineLevel="0" collapsed="false">
      <c r="A314" s="298" t="e">
        <f aca="false">#REF!</f>
        <v>#REF!</v>
      </c>
      <c r="B314" s="298" t="e">
        <f aca="false">#REF!</f>
        <v>#REF!</v>
      </c>
      <c r="C314" s="298" t="e">
        <f aca="false">#REF!</f>
        <v>#REF!</v>
      </c>
      <c r="D314" s="298" t="e">
        <f aca="false">(A314&amp;", ")&amp;B314</f>
        <v>#REF!</v>
      </c>
      <c r="E314" s="298" t="e">
        <f aca="false">#REF!</f>
        <v>#REF!</v>
      </c>
      <c r="F314" s="297" t="n">
        <f aca="false">Ranking!A325</f>
        <v>0</v>
      </c>
    </row>
    <row r="315" customFormat="false" ht="12.75" hidden="false" customHeight="true" outlineLevel="0" collapsed="false">
      <c r="A315" s="298" t="e">
        <f aca="false">#REF!</f>
        <v>#REF!</v>
      </c>
      <c r="B315" s="298" t="e">
        <f aca="false">#REF!</f>
        <v>#REF!</v>
      </c>
      <c r="C315" s="298" t="e">
        <f aca="false">#REF!</f>
        <v>#REF!</v>
      </c>
      <c r="D315" s="298" t="e">
        <f aca="false">(A315&amp;", ")&amp;B315</f>
        <v>#REF!</v>
      </c>
      <c r="E315" s="298" t="e">
        <f aca="false">#REF!</f>
        <v>#REF!</v>
      </c>
      <c r="F315" s="298" t="n">
        <f aca="false">Ranking!A326</f>
        <v>0</v>
      </c>
    </row>
    <row r="316" customFormat="false" ht="12.75" hidden="false" customHeight="true" outlineLevel="0" collapsed="false">
      <c r="A316" s="298" t="e">
        <f aca="false">#REF!</f>
        <v>#REF!</v>
      </c>
      <c r="B316" s="298" t="e">
        <f aca="false">#REF!</f>
        <v>#REF!</v>
      </c>
      <c r="C316" s="298" t="e">
        <f aca="false">#REF!</f>
        <v>#REF!</v>
      </c>
      <c r="D316" s="298" t="e">
        <f aca="false">(A316&amp;", ")&amp;B316</f>
        <v>#REF!</v>
      </c>
      <c r="E316" s="298" t="e">
        <f aca="false">#REF!</f>
        <v>#REF!</v>
      </c>
      <c r="F316" s="297" t="n">
        <f aca="false">Ranking!A327</f>
        <v>0</v>
      </c>
    </row>
    <row r="317" customFormat="false" ht="12.75" hidden="false" customHeight="true" outlineLevel="0" collapsed="false">
      <c r="A317" s="298" t="e">
        <f aca="false">#REF!</f>
        <v>#REF!</v>
      </c>
      <c r="B317" s="298" t="e">
        <f aca="false">#REF!</f>
        <v>#REF!</v>
      </c>
      <c r="C317" s="298" t="e">
        <f aca="false">#REF!</f>
        <v>#REF!</v>
      </c>
      <c r="D317" s="298" t="e">
        <f aca="false">(A317&amp;", ")&amp;B317</f>
        <v>#REF!</v>
      </c>
      <c r="E317" s="298" t="e">
        <f aca="false">#REF!</f>
        <v>#REF!</v>
      </c>
      <c r="F317" s="298" t="n">
        <f aca="false">Ranking!A328</f>
        <v>0</v>
      </c>
    </row>
    <row r="318" customFormat="false" ht="12.75" hidden="false" customHeight="true" outlineLevel="0" collapsed="false">
      <c r="A318" s="298" t="e">
        <f aca="false">#REF!</f>
        <v>#REF!</v>
      </c>
      <c r="B318" s="298" t="e">
        <f aca="false">#REF!</f>
        <v>#REF!</v>
      </c>
      <c r="C318" s="298" t="e">
        <f aca="false">#REF!</f>
        <v>#REF!</v>
      </c>
      <c r="D318" s="298" t="e">
        <f aca="false">(A318&amp;", ")&amp;B318</f>
        <v>#REF!</v>
      </c>
      <c r="E318" s="298" t="e">
        <f aca="false">#REF!</f>
        <v>#REF!</v>
      </c>
      <c r="F318" s="297" t="n">
        <f aca="false">Ranking!A329</f>
        <v>0</v>
      </c>
    </row>
    <row r="319" customFormat="false" ht="12.75" hidden="false" customHeight="true" outlineLevel="0" collapsed="false">
      <c r="A319" s="298" t="e">
        <f aca="false">#REF!</f>
        <v>#REF!</v>
      </c>
      <c r="B319" s="298" t="e">
        <f aca="false">#REF!</f>
        <v>#REF!</v>
      </c>
      <c r="C319" s="298" t="e">
        <f aca="false">#REF!</f>
        <v>#REF!</v>
      </c>
      <c r="D319" s="298" t="e">
        <f aca="false">(A319&amp;", ")&amp;B319</f>
        <v>#REF!</v>
      </c>
      <c r="E319" s="298" t="e">
        <f aca="false">#REF!</f>
        <v>#REF!</v>
      </c>
      <c r="F319" s="298" t="n">
        <f aca="false">Ranking!A330</f>
        <v>0</v>
      </c>
    </row>
    <row r="320" customFormat="false" ht="12.75" hidden="false" customHeight="true" outlineLevel="0" collapsed="false">
      <c r="A320" s="298" t="e">
        <f aca="false">#REF!</f>
        <v>#REF!</v>
      </c>
      <c r="B320" s="298" t="e">
        <f aca="false">#REF!</f>
        <v>#REF!</v>
      </c>
      <c r="C320" s="298" t="e">
        <f aca="false">#REF!</f>
        <v>#REF!</v>
      </c>
      <c r="D320" s="298" t="e">
        <f aca="false">(A320&amp;", ")&amp;B320</f>
        <v>#REF!</v>
      </c>
      <c r="E320" s="298" t="e">
        <f aca="false">#REF!</f>
        <v>#REF!</v>
      </c>
      <c r="F320" s="297" t="n">
        <f aca="false">Ranking!A331</f>
        <v>0</v>
      </c>
    </row>
    <row r="321" customFormat="false" ht="12.75" hidden="false" customHeight="true" outlineLevel="0" collapsed="false">
      <c r="F321" s="298" t="n">
        <f aca="false">Ranking!A332</f>
        <v>0</v>
      </c>
    </row>
    <row r="322" customFormat="false" ht="12.75" hidden="false" customHeight="true" outlineLevel="0" collapsed="false">
      <c r="F322" s="297" t="n">
        <f aca="false">Ranking!A333</f>
        <v>0</v>
      </c>
    </row>
    <row r="323" customFormat="false" ht="12.75" hidden="false" customHeight="true" outlineLevel="0" collapsed="false">
      <c r="F323" s="298" t="n">
        <f aca="false">Ranking!A334</f>
        <v>0</v>
      </c>
    </row>
    <row r="324" customFormat="false" ht="12.75" hidden="false" customHeight="true" outlineLevel="0" collapsed="false">
      <c r="F324" s="297" t="n">
        <f aca="false">Ranking!A335</f>
        <v>0</v>
      </c>
    </row>
    <row r="325" customFormat="false" ht="12.75" hidden="false" customHeight="true" outlineLevel="0" collapsed="false">
      <c r="F325" s="298" t="n">
        <f aca="false">Ranking!A336</f>
        <v>0</v>
      </c>
    </row>
    <row r="326" customFormat="false" ht="12.75" hidden="false" customHeight="true" outlineLevel="0" collapsed="false">
      <c r="F326" s="297" t="n">
        <f aca="false">Ranking!A337</f>
        <v>0</v>
      </c>
    </row>
    <row r="327" customFormat="false" ht="12.75" hidden="false" customHeight="true" outlineLevel="0" collapsed="false">
      <c r="F327" s="298" t="n">
        <f aca="false">Ranking!A338</f>
        <v>0</v>
      </c>
    </row>
    <row r="328" customFormat="false" ht="12.75" hidden="false" customHeight="true" outlineLevel="0" collapsed="false">
      <c r="F328" s="297" t="n">
        <f aca="false">Ranking!A339</f>
        <v>0</v>
      </c>
    </row>
    <row r="329" customFormat="false" ht="12.75" hidden="false" customHeight="true" outlineLevel="0" collapsed="false">
      <c r="F329" s="298" t="n">
        <f aca="false">Ranking!A340</f>
        <v>0</v>
      </c>
    </row>
    <row r="330" customFormat="false" ht="12.75" hidden="false" customHeight="true" outlineLevel="0" collapsed="false">
      <c r="F330" s="297" t="n">
        <f aca="false">Ranking!A341</f>
        <v>0</v>
      </c>
    </row>
    <row r="331" customFormat="false" ht="12.75" hidden="false" customHeight="true" outlineLevel="0" collapsed="false">
      <c r="F331" s="298" t="n">
        <f aca="false">Ranking!A342</f>
        <v>0</v>
      </c>
    </row>
    <row r="332" customFormat="false" ht="12.75" hidden="false" customHeight="true" outlineLevel="0" collapsed="false">
      <c r="F332" s="297" t="n">
        <f aca="false">Ranking!A343</f>
        <v>0</v>
      </c>
    </row>
    <row r="333" customFormat="false" ht="12.75" hidden="false" customHeight="true" outlineLevel="0" collapsed="false">
      <c r="F333" s="298" t="n">
        <f aca="false">Ranking!A344</f>
        <v>0</v>
      </c>
    </row>
    <row r="334" customFormat="false" ht="12.75" hidden="false" customHeight="true" outlineLevel="0" collapsed="false">
      <c r="F334" s="297" t="n">
        <f aca="false">Ranking!A345</f>
        <v>0</v>
      </c>
    </row>
    <row r="335" customFormat="false" ht="12.75" hidden="false" customHeight="true" outlineLevel="0" collapsed="false">
      <c r="F335" s="298" t="n">
        <f aca="false">Ranking!A346</f>
        <v>0</v>
      </c>
    </row>
    <row r="336" customFormat="false" ht="12.75" hidden="false" customHeight="true" outlineLevel="0" collapsed="false">
      <c r="F336" s="297" t="n">
        <f aca="false">Ranking!A347</f>
        <v>0</v>
      </c>
    </row>
    <row r="337" customFormat="false" ht="12.75" hidden="false" customHeight="true" outlineLevel="0" collapsed="false">
      <c r="F337" s="298" t="n">
        <f aca="false">Ranking!A348</f>
        <v>0</v>
      </c>
    </row>
    <row r="338" customFormat="false" ht="12.75" hidden="false" customHeight="true" outlineLevel="0" collapsed="false">
      <c r="F338" s="297" t="n">
        <f aca="false">Ranking!A349</f>
        <v>0</v>
      </c>
    </row>
    <row r="339" customFormat="false" ht="12.75" hidden="false" customHeight="true" outlineLevel="0" collapsed="false">
      <c r="F339" s="298" t="n">
        <f aca="false">Ranking!A350</f>
        <v>0</v>
      </c>
    </row>
    <row r="340" customFormat="false" ht="12.75" hidden="false" customHeight="true" outlineLevel="0" collapsed="false">
      <c r="F340" s="297" t="n">
        <f aca="false">Ranking!A351</f>
        <v>0</v>
      </c>
    </row>
    <row r="341" customFormat="false" ht="12.75" hidden="false" customHeight="true" outlineLevel="0" collapsed="false">
      <c r="F341" s="298" t="n">
        <f aca="false">Ranking!A352</f>
        <v>0</v>
      </c>
    </row>
    <row r="342" customFormat="false" ht="12.75" hidden="false" customHeight="true" outlineLevel="0" collapsed="false">
      <c r="F342" s="297" t="n">
        <f aca="false">Ranking!A353</f>
        <v>0</v>
      </c>
    </row>
    <row r="343" customFormat="false" ht="12.75" hidden="false" customHeight="true" outlineLevel="0" collapsed="false">
      <c r="F343" s="298" t="n">
        <f aca="false">Ranking!A354</f>
        <v>0</v>
      </c>
    </row>
    <row r="344" customFormat="false" ht="12.75" hidden="false" customHeight="true" outlineLevel="0" collapsed="false">
      <c r="F344" s="297" t="n">
        <f aca="false">Ranking!A355</f>
        <v>0</v>
      </c>
    </row>
    <row r="345" customFormat="false" ht="12.75" hidden="false" customHeight="true" outlineLevel="0" collapsed="false">
      <c r="F345" s="298" t="n">
        <f aca="false">Ranking!A356</f>
        <v>0</v>
      </c>
    </row>
    <row r="346" customFormat="false" ht="12.75" hidden="false" customHeight="true" outlineLevel="0" collapsed="false">
      <c r="F346" s="297" t="n">
        <f aca="false">Ranking!A357</f>
        <v>0</v>
      </c>
    </row>
    <row r="347" customFormat="false" ht="12.75" hidden="false" customHeight="true" outlineLevel="0" collapsed="false">
      <c r="F347" s="298" t="n">
        <f aca="false">Ranking!A358</f>
        <v>0</v>
      </c>
    </row>
    <row r="348" customFormat="false" ht="12.75" hidden="false" customHeight="true" outlineLevel="0" collapsed="false">
      <c r="F348" s="297" t="n">
        <f aca="false">Ranking!A359</f>
        <v>0</v>
      </c>
    </row>
    <row r="349" customFormat="false" ht="12.75" hidden="false" customHeight="true" outlineLevel="0" collapsed="false">
      <c r="F349" s="298" t="n">
        <f aca="false">Ranking!A360</f>
        <v>0</v>
      </c>
    </row>
    <row r="350" customFormat="false" ht="12.75" hidden="false" customHeight="true" outlineLevel="0" collapsed="false">
      <c r="F350" s="297" t="n">
        <f aca="false">Ranking!A361</f>
        <v>0</v>
      </c>
    </row>
    <row r="351" customFormat="false" ht="12.75" hidden="false" customHeight="true" outlineLevel="0" collapsed="false">
      <c r="F351" s="298" t="n">
        <f aca="false">Ranking!A362</f>
        <v>0</v>
      </c>
    </row>
    <row r="352" customFormat="false" ht="12.75" hidden="false" customHeight="true" outlineLevel="0" collapsed="false">
      <c r="F352" s="297" t="n">
        <f aca="false">Ranking!A363</f>
        <v>0</v>
      </c>
    </row>
    <row r="353" customFormat="false" ht="12.75" hidden="false" customHeight="true" outlineLevel="0" collapsed="false">
      <c r="F353" s="298" t="n">
        <f aca="false">Ranking!A364</f>
        <v>0</v>
      </c>
    </row>
    <row r="354" customFormat="false" ht="12.75" hidden="false" customHeight="true" outlineLevel="0" collapsed="false">
      <c r="F354" s="297" t="n">
        <f aca="false">Ranking!A365</f>
        <v>0</v>
      </c>
    </row>
    <row r="355" customFormat="false" ht="12.75" hidden="false" customHeight="true" outlineLevel="0" collapsed="false">
      <c r="F355" s="298" t="n">
        <f aca="false">Ranking!A366</f>
        <v>0</v>
      </c>
    </row>
    <row r="356" customFormat="false" ht="12.75" hidden="false" customHeight="true" outlineLevel="0" collapsed="false">
      <c r="F356" s="297" t="n">
        <f aca="false">Ranking!A367</f>
        <v>0</v>
      </c>
    </row>
    <row r="357" customFormat="false" ht="12.75" hidden="false" customHeight="true" outlineLevel="0" collapsed="false">
      <c r="F357" s="298" t="n">
        <f aca="false">Ranking!A368</f>
        <v>0</v>
      </c>
    </row>
    <row r="358" customFormat="false" ht="12.75" hidden="false" customHeight="true" outlineLevel="0" collapsed="false">
      <c r="F358" s="297" t="n">
        <f aca="false">Ranking!A369</f>
        <v>0</v>
      </c>
    </row>
    <row r="359" customFormat="false" ht="12.75" hidden="false" customHeight="true" outlineLevel="0" collapsed="false">
      <c r="F359" s="298" t="n">
        <f aca="false">Ranking!A370</f>
        <v>0</v>
      </c>
    </row>
    <row r="360" customFormat="false" ht="12.75" hidden="false" customHeight="true" outlineLevel="0" collapsed="false">
      <c r="F360" s="297" t="n">
        <f aca="false">Ranking!A371</f>
        <v>0</v>
      </c>
    </row>
    <row r="361" customFormat="false" ht="12.75" hidden="false" customHeight="true" outlineLevel="0" collapsed="false">
      <c r="F361" s="298" t="n">
        <f aca="false">Ranking!A372</f>
        <v>0</v>
      </c>
    </row>
    <row r="362" customFormat="false" ht="12.75" hidden="false" customHeight="true" outlineLevel="0" collapsed="false">
      <c r="F362" s="297" t="n">
        <f aca="false">Ranking!A373</f>
        <v>0</v>
      </c>
    </row>
    <row r="363" customFormat="false" ht="12.75" hidden="false" customHeight="true" outlineLevel="0" collapsed="false">
      <c r="F363" s="298" t="n">
        <f aca="false">Ranking!A374</f>
        <v>0</v>
      </c>
    </row>
    <row r="364" customFormat="false" ht="12.75" hidden="false" customHeight="true" outlineLevel="0" collapsed="false">
      <c r="F364" s="297" t="n">
        <f aca="false">Ranking!A375</f>
        <v>0</v>
      </c>
    </row>
    <row r="365" customFormat="false" ht="12.75" hidden="false" customHeight="true" outlineLevel="0" collapsed="false">
      <c r="F365" s="298" t="n">
        <f aca="false">Ranking!A376</f>
        <v>0</v>
      </c>
    </row>
    <row r="366" customFormat="false" ht="12.75" hidden="false" customHeight="true" outlineLevel="0" collapsed="false">
      <c r="F366" s="297" t="n">
        <f aca="false">Ranking!A377</f>
        <v>0</v>
      </c>
    </row>
    <row r="367" customFormat="false" ht="12.75" hidden="false" customHeight="true" outlineLevel="0" collapsed="false">
      <c r="F367" s="298" t="n">
        <f aca="false">Ranking!A378</f>
        <v>0</v>
      </c>
    </row>
    <row r="368" customFormat="false" ht="12.75" hidden="false" customHeight="true" outlineLevel="0" collapsed="false">
      <c r="F368" s="297" t="n">
        <f aca="false">Ranking!A379</f>
        <v>0</v>
      </c>
    </row>
    <row r="369" customFormat="false" ht="12.75" hidden="false" customHeight="true" outlineLevel="0" collapsed="false">
      <c r="F369" s="298" t="n">
        <f aca="false">Ranking!A380</f>
        <v>0</v>
      </c>
    </row>
    <row r="370" customFormat="false" ht="12.75" hidden="false" customHeight="true" outlineLevel="0" collapsed="false">
      <c r="F370" s="297" t="n">
        <f aca="false">Ranking!A381</f>
        <v>0</v>
      </c>
    </row>
    <row r="371" customFormat="false" ht="12.75" hidden="false" customHeight="true" outlineLevel="0" collapsed="false">
      <c r="F371" s="298" t="n">
        <f aca="false">Ranking!A382</f>
        <v>0</v>
      </c>
    </row>
    <row r="372" customFormat="false" ht="12.75" hidden="false" customHeight="true" outlineLevel="0" collapsed="false">
      <c r="F372" s="297" t="n">
        <f aca="false">Ranking!A383</f>
        <v>0</v>
      </c>
    </row>
    <row r="373" customFormat="false" ht="12.75" hidden="false" customHeight="true" outlineLevel="0" collapsed="false">
      <c r="F373" s="298" t="n">
        <f aca="false">Ranking!A384</f>
        <v>0</v>
      </c>
    </row>
    <row r="374" customFormat="false" ht="12.75" hidden="false" customHeight="true" outlineLevel="0" collapsed="false">
      <c r="F374" s="297" t="n">
        <f aca="false">Ranking!A385</f>
        <v>0</v>
      </c>
    </row>
    <row r="375" customFormat="false" ht="12.75" hidden="false" customHeight="true" outlineLevel="0" collapsed="false">
      <c r="F375" s="298" t="n">
        <f aca="false">Ranking!A386</f>
        <v>0</v>
      </c>
    </row>
    <row r="376" customFormat="false" ht="12.75" hidden="false" customHeight="true" outlineLevel="0" collapsed="false">
      <c r="F376" s="297" t="n">
        <f aca="false">Ranking!A387</f>
        <v>0</v>
      </c>
    </row>
    <row r="377" customFormat="false" ht="12.75" hidden="false" customHeight="true" outlineLevel="0" collapsed="false">
      <c r="F377" s="298" t="n">
        <f aca="false">Ranking!A388</f>
        <v>0</v>
      </c>
    </row>
    <row r="378" customFormat="false" ht="12.75" hidden="false" customHeight="true" outlineLevel="0" collapsed="false">
      <c r="F378" s="297" t="n">
        <f aca="false">Ranking!A389</f>
        <v>0</v>
      </c>
    </row>
    <row r="379" customFormat="false" ht="12.75" hidden="false" customHeight="true" outlineLevel="0" collapsed="false">
      <c r="F379" s="298" t="n">
        <f aca="false">Ranking!A390</f>
        <v>0</v>
      </c>
    </row>
    <row r="380" customFormat="false" ht="12.75" hidden="false" customHeight="true" outlineLevel="0" collapsed="false">
      <c r="F380" s="297" t="n">
        <f aca="false">Ranking!A391</f>
        <v>0</v>
      </c>
    </row>
    <row r="381" customFormat="false" ht="12.75" hidden="false" customHeight="true" outlineLevel="0" collapsed="false">
      <c r="F381" s="298" t="n">
        <f aca="false">Ranking!A392</f>
        <v>0</v>
      </c>
    </row>
    <row r="382" customFormat="false" ht="12.75" hidden="false" customHeight="true" outlineLevel="0" collapsed="false">
      <c r="F382" s="297" t="n">
        <f aca="false">Ranking!A393</f>
        <v>0</v>
      </c>
    </row>
    <row r="383" customFormat="false" ht="12.75" hidden="false" customHeight="true" outlineLevel="0" collapsed="false">
      <c r="F383" s="298" t="n">
        <f aca="false">Ranking!A394</f>
        <v>0</v>
      </c>
    </row>
    <row r="384" customFormat="false" ht="12.75" hidden="false" customHeight="true" outlineLevel="0" collapsed="false">
      <c r="F384" s="297" t="n">
        <f aca="false">Ranking!A395</f>
        <v>0</v>
      </c>
    </row>
    <row r="385" customFormat="false" ht="12.75" hidden="false" customHeight="true" outlineLevel="0" collapsed="false">
      <c r="F385" s="298" t="n">
        <f aca="false">Ranking!A396</f>
        <v>0</v>
      </c>
    </row>
    <row r="386" customFormat="false" ht="12.75" hidden="false" customHeight="true" outlineLevel="0" collapsed="false">
      <c r="F386" s="297" t="n">
        <f aca="false">Ranking!A397</f>
        <v>0</v>
      </c>
    </row>
    <row r="387" customFormat="false" ht="12.75" hidden="false" customHeight="true" outlineLevel="0" collapsed="false">
      <c r="F387" s="298" t="n">
        <f aca="false">Ranking!A398</f>
        <v>0</v>
      </c>
    </row>
    <row r="388" customFormat="false" ht="12.75" hidden="false" customHeight="true" outlineLevel="0" collapsed="false">
      <c r="F388" s="297" t="n">
        <f aca="false">Ranking!A399</f>
        <v>0</v>
      </c>
    </row>
    <row r="389" customFormat="false" ht="12.75" hidden="false" customHeight="true" outlineLevel="0" collapsed="false">
      <c r="F389" s="298" t="n">
        <f aca="false">Ranking!A400</f>
        <v>0</v>
      </c>
    </row>
    <row r="390" customFormat="false" ht="12.75" hidden="false" customHeight="true" outlineLevel="0" collapsed="false">
      <c r="F390" s="297" t="n">
        <f aca="false">Ranking!A401</f>
        <v>0</v>
      </c>
    </row>
    <row r="391" customFormat="false" ht="12.75" hidden="false" customHeight="true" outlineLevel="0" collapsed="false">
      <c r="F391" s="298" t="n">
        <f aca="false">Ranking!A402</f>
        <v>0</v>
      </c>
    </row>
    <row r="392" customFormat="false" ht="12.75" hidden="false" customHeight="true" outlineLevel="0" collapsed="false">
      <c r="F392" s="297" t="n">
        <f aca="false">Ranking!A403</f>
        <v>0</v>
      </c>
    </row>
    <row r="393" customFormat="false" ht="12.75" hidden="false" customHeight="true" outlineLevel="0" collapsed="false">
      <c r="F393" s="298" t="n">
        <f aca="false">Ranking!A404</f>
        <v>0</v>
      </c>
    </row>
    <row r="394" customFormat="false" ht="12.75" hidden="false" customHeight="true" outlineLevel="0" collapsed="false">
      <c r="F394" s="297" t="n">
        <f aca="false">Ranking!A405</f>
        <v>0</v>
      </c>
    </row>
    <row r="395" customFormat="false" ht="12.75" hidden="false" customHeight="true" outlineLevel="0" collapsed="false">
      <c r="F395" s="298" t="n">
        <f aca="false">Ranking!A406</f>
        <v>0</v>
      </c>
    </row>
    <row r="396" customFormat="false" ht="12.75" hidden="false" customHeight="true" outlineLevel="0" collapsed="false">
      <c r="F396" s="297" t="n">
        <f aca="false">Ranking!A407</f>
        <v>0</v>
      </c>
    </row>
    <row r="397" customFormat="false" ht="12.75" hidden="false" customHeight="true" outlineLevel="0" collapsed="false">
      <c r="F397" s="298" t="n">
        <f aca="false">Ranking!A408</f>
        <v>0</v>
      </c>
    </row>
    <row r="398" customFormat="false" ht="12.75" hidden="false" customHeight="true" outlineLevel="0" collapsed="false">
      <c r="F398" s="297" t="n">
        <f aca="false">Ranking!A409</f>
        <v>0</v>
      </c>
    </row>
    <row r="399" customFormat="false" ht="12.75" hidden="false" customHeight="true" outlineLevel="0" collapsed="false">
      <c r="F399" s="298" t="n">
        <f aca="false">Ranking!A410</f>
        <v>0</v>
      </c>
    </row>
    <row r="400" customFormat="false" ht="12.75" hidden="false" customHeight="true" outlineLevel="0" collapsed="false">
      <c r="F400" s="297" t="n">
        <f aca="false">Ranking!A411</f>
        <v>0</v>
      </c>
    </row>
    <row r="401" customFormat="false" ht="12.75" hidden="false" customHeight="true" outlineLevel="0" collapsed="false">
      <c r="F401" s="298" t="n">
        <f aca="false">Ranking!A412</f>
        <v>0</v>
      </c>
    </row>
    <row r="402" customFormat="false" ht="12.75" hidden="false" customHeight="true" outlineLevel="0" collapsed="false">
      <c r="F402" s="297" t="n">
        <f aca="false">Ranking!A413</f>
        <v>0</v>
      </c>
    </row>
    <row r="403" customFormat="false" ht="12.75" hidden="false" customHeight="true" outlineLevel="0" collapsed="false">
      <c r="F403" s="298" t="n">
        <f aca="false">Ranking!A414</f>
        <v>0</v>
      </c>
    </row>
    <row r="404" customFormat="false" ht="12.75" hidden="false" customHeight="true" outlineLevel="0" collapsed="false">
      <c r="F404" s="297" t="n">
        <f aca="false">Ranking!A415</f>
        <v>0</v>
      </c>
    </row>
    <row r="405" customFormat="false" ht="12.75" hidden="false" customHeight="true" outlineLevel="0" collapsed="false">
      <c r="F405" s="298" t="n">
        <f aca="false">Ranking!A416</f>
        <v>0</v>
      </c>
    </row>
    <row r="406" customFormat="false" ht="12.75" hidden="false" customHeight="true" outlineLevel="0" collapsed="false">
      <c r="F406" s="297" t="n">
        <f aca="false">Ranking!A41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15.41"/>
  </cols>
  <sheetData>
    <row r="4" customFormat="false" ht="12.75" hidden="false" customHeight="false" outlineLevel="0" collapsed="false">
      <c r="B4" s="28" t="s">
        <v>433</v>
      </c>
      <c r="C4" s="28" t="s">
        <v>434</v>
      </c>
    </row>
    <row r="6" customFormat="false" ht="20.25" hidden="false" customHeight="false" outlineLevel="0" collapsed="false">
      <c r="B6" s="299" t="s">
        <v>435</v>
      </c>
      <c r="C6" s="299"/>
      <c r="D6" s="299"/>
      <c r="E6" s="299"/>
    </row>
    <row r="7" customFormat="false" ht="12.75" hidden="true" customHeight="false" outlineLevel="1" collapsed="false"/>
    <row r="8" customFormat="false" ht="12.75" hidden="true" customHeight="false" outlineLevel="1" collapsed="false">
      <c r="B8" s="0" t="s">
        <v>436</v>
      </c>
      <c r="C8" s="0" t="s">
        <v>437</v>
      </c>
    </row>
    <row r="9" customFormat="false" ht="12.75" hidden="true" customHeight="false" outlineLevel="1" collapsed="false">
      <c r="B9" s="0" t="s">
        <v>438</v>
      </c>
    </row>
    <row r="10" customFormat="false" ht="12.75" hidden="true" customHeight="false" outlineLevel="1" collapsed="false"/>
    <row r="11" customFormat="false" ht="12.75" hidden="true" customHeight="false" outlineLevel="1" collapsed="false"/>
    <row r="12" customFormat="false" ht="12.75" hidden="true" customHeight="false" outlineLevel="1" collapsed="false"/>
    <row r="13" customFormat="false" ht="12.75" hidden="true" customHeight="false" outlineLevel="1" collapsed="false"/>
    <row r="14" customFormat="false" ht="12.75" hidden="true" customHeight="false" outlineLevel="1" collapsed="false"/>
    <row r="15" customFormat="false" ht="12.75" hidden="false" customHeight="false" outlineLevel="0" collapsed="false">
      <c r="B15" s="299" t="s">
        <v>439</v>
      </c>
      <c r="C15" s="299"/>
      <c r="D15" s="299"/>
      <c r="E15" s="299"/>
    </row>
    <row r="16" customFormat="false" ht="12.75" hidden="false" customHeight="false" outlineLevel="0" collapsed="false">
      <c r="B16" s="299"/>
      <c r="C16" s="299"/>
      <c r="D16" s="299"/>
      <c r="E16" s="299"/>
    </row>
    <row r="17" customFormat="false" ht="20.25" hidden="true" customHeight="false" outlineLevel="1" collapsed="false">
      <c r="B17" s="300"/>
      <c r="C17" s="300"/>
      <c r="D17" s="300"/>
      <c r="E17" s="300"/>
    </row>
    <row r="18" customFormat="false" ht="12.75" hidden="true" customHeight="true" outlineLevel="1" collapsed="false">
      <c r="B18" s="301" t="s">
        <v>440</v>
      </c>
      <c r="C18" s="302" t="s">
        <v>441</v>
      </c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  <c r="BD18" s="302"/>
      <c r="BE18" s="302"/>
      <c r="BF18" s="302"/>
      <c r="BG18" s="302"/>
      <c r="BH18" s="302"/>
      <c r="BI18" s="302"/>
      <c r="BJ18" s="302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</row>
    <row r="19" customFormat="false" ht="12.75" hidden="true" customHeight="false" outlineLevel="1" collapsed="false">
      <c r="B19" s="301"/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  <c r="BD19" s="302"/>
      <c r="BE19" s="302"/>
      <c r="BF19" s="302"/>
      <c r="BG19" s="302"/>
      <c r="BH19" s="302"/>
      <c r="BI19" s="302"/>
      <c r="BJ19" s="302"/>
      <c r="BK19" s="302"/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</row>
    <row r="20" customFormat="false" ht="12.75" hidden="true" customHeight="false" outlineLevel="1" collapsed="false">
      <c r="B20" s="0" t="s">
        <v>438</v>
      </c>
      <c r="C20" s="0" t="s">
        <v>442</v>
      </c>
    </row>
    <row r="21" customFormat="false" ht="31.5" hidden="true" customHeight="true" outlineLevel="1" collapsed="false">
      <c r="B21" s="303" t="s">
        <v>443</v>
      </c>
      <c r="C21" s="0" t="s">
        <v>437</v>
      </c>
    </row>
    <row r="22" customFormat="false" ht="12.75" hidden="true" customHeight="false" outlineLevel="1" collapsed="false"/>
    <row r="23" customFormat="false" ht="12.75" hidden="true" customHeight="false" outlineLevel="1" collapsed="false"/>
    <row r="24" customFormat="false" ht="12.75" hidden="true" customHeight="false" outlineLevel="1" collapsed="false"/>
    <row r="25" customFormat="false" ht="12.75" hidden="false" customHeight="false" outlineLevel="0" collapsed="false">
      <c r="B25" s="304" t="s">
        <v>444</v>
      </c>
      <c r="C25" s="304"/>
      <c r="D25" s="304"/>
      <c r="E25" s="304"/>
    </row>
    <row r="26" customFormat="false" ht="12.75" hidden="false" customHeight="false" outlineLevel="0" collapsed="false">
      <c r="B26" s="304"/>
      <c r="C26" s="304"/>
      <c r="D26" s="304"/>
      <c r="E26" s="304"/>
    </row>
    <row r="27" customFormat="false" ht="12.75" hidden="true" customHeight="false" outlineLevel="1" collapsed="false">
      <c r="B27" s="0" t="s">
        <v>445</v>
      </c>
    </row>
    <row r="28" customFormat="false" ht="12.75" hidden="true" customHeight="false" outlineLevel="1" collapsed="false">
      <c r="B28" s="0" t="s">
        <v>446</v>
      </c>
    </row>
    <row r="29" customFormat="false" ht="12.75" hidden="true" customHeight="false" outlineLevel="1" collapsed="false">
      <c r="B29" s="0" t="s">
        <v>447</v>
      </c>
    </row>
    <row r="30" customFormat="false" ht="12.75" hidden="true" customHeight="false" outlineLevel="1" collapsed="false"/>
    <row r="31" customFormat="false" ht="12.75" hidden="true" customHeight="false" outlineLevel="1" collapsed="false"/>
    <row r="32" customFormat="false" ht="12.75" hidden="true" customHeight="false" outlineLevel="1" collapsed="false"/>
    <row r="33" customFormat="false" ht="12.75" hidden="true" customHeight="false" outlineLevel="1" collapsed="false"/>
    <row r="34" customFormat="false" ht="12.75" hidden="true" customHeight="false" outlineLevel="1" collapsed="false"/>
  </sheetData>
  <mergeCells count="5">
    <mergeCell ref="B6:E6"/>
    <mergeCell ref="B15:E16"/>
    <mergeCell ref="B18:B19"/>
    <mergeCell ref="C18:BW19"/>
    <mergeCell ref="B25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.13"/>
    <col collapsed="false" customWidth="true" hidden="false" outlineLevel="0" max="2" min="2" style="306" width="13.7"/>
    <col collapsed="false" customWidth="true" hidden="false" outlineLevel="0" max="3" min="3" style="307" width="17.7"/>
    <col collapsed="false" customWidth="false" hidden="false" outlineLevel="0" max="5" min="4" style="307" width="11.42"/>
    <col collapsed="false" customWidth="false" hidden="false" outlineLevel="0" max="6" min="6" style="308" width="11.42"/>
    <col collapsed="false" customWidth="false" hidden="false" outlineLevel="0" max="8" min="7" style="307" width="11.42"/>
    <col collapsed="false" customWidth="false" hidden="false" outlineLevel="0" max="9" min="9" style="309" width="11.42"/>
    <col collapsed="false" customWidth="false" hidden="false" outlineLevel="0" max="10" min="10" style="305" width="11.42"/>
    <col collapsed="false" customWidth="true" hidden="false" outlineLevel="0" max="11" min="11" style="307" width="13.14"/>
    <col collapsed="false" customWidth="false" hidden="false" outlineLevel="0" max="257" min="12" style="307" width="11.42"/>
  </cols>
  <sheetData>
    <row r="2" customFormat="false" ht="110.25" hidden="false" customHeight="true" outlineLevel="0" collapsed="false">
      <c r="B2" s="310" t="s">
        <v>2</v>
      </c>
      <c r="C2" s="14" t="s">
        <v>3</v>
      </c>
      <c r="D2" s="14" t="s">
        <v>4</v>
      </c>
      <c r="E2" s="14" t="s">
        <v>5</v>
      </c>
      <c r="F2" s="15" t="s">
        <v>130</v>
      </c>
      <c r="G2" s="16" t="s">
        <v>131</v>
      </c>
      <c r="H2" s="16" t="s">
        <v>178</v>
      </c>
      <c r="I2" s="311" t="s">
        <v>448</v>
      </c>
      <c r="J2" s="311" t="s">
        <v>449</v>
      </c>
      <c r="K2" s="311" t="s">
        <v>450</v>
      </c>
    </row>
    <row r="3" customFormat="false" ht="12.75" hidden="false" customHeight="false" outlineLevel="0" collapsed="false">
      <c r="A3" s="307"/>
      <c r="B3" s="49" t="e">
        <f aca="false">IF(ISNA(VLOOKUP(C3,'Buscar Códigos'!$A:$B,1,0)),"nuevo",VLOOKUP(C3,'Buscar Códigos'!$A:$E,5,0))</f>
        <v>#VALUE!</v>
      </c>
      <c r="C3" s="49" t="e">
        <f aca="false">IF(ISNA(VLOOKUP(B3,Ranking!$B:$O,1,0)),0,VLOOKUP(B3,Ranking!$B:$O,2,0))</f>
        <v>#VALUE!</v>
      </c>
      <c r="D3" s="49" t="e">
        <f aca="false">IF(ISNA(VLOOKUP(B3,Ranking!$B:$O,1,0)),0,VLOOKUP(B3,Ranking!$B:$O,3,0))</f>
        <v>#VALUE!</v>
      </c>
      <c r="E3" s="50" t="e">
        <f aca="false">IF(ISNA(VLOOKUP(B3,Ranking!$B:$O,1,0)),0,VLOOKUP(B3,Ranking!$B:$O,4,0))</f>
        <v>#VALUE!</v>
      </c>
      <c r="I3" s="309" t="str">
        <f aca="false">IF(ISNA(VLOOKUP(B3,'Buscar Códigos'!$A:$F,5,0)),VLOOKUP(B3,'Buscar Códigos'!$E:$F,2,0),"?¿")</f>
        <v>?¿</v>
      </c>
      <c r="K3" s="307" t="str">
        <f aca="false">IF(EXACT(I3,J3),"ok","AQUIIIIIIIIIIIIIIIIIIIII")</f>
        <v>AQUIIIIIIIIIIIIIIIIIIIII</v>
      </c>
    </row>
    <row r="4" customFormat="false" ht="12.75" hidden="false" customHeight="false" outlineLevel="0" collapsed="false">
      <c r="A4" s="307"/>
      <c r="B4" s="49" t="e">
        <f aca="false">IF(ISNA(VLOOKUP(C4,'Buscar Códigos'!$A:$B,1,0)),"nuevo",VLOOKUP(C4,'Buscar Códigos'!$A:$E,5,0))</f>
        <v>#VALUE!</v>
      </c>
      <c r="C4" s="49" t="e">
        <f aca="false">IF(ISNA(VLOOKUP(B4,Ranking!$B:$O,1,0)),0,VLOOKUP(B4,Ranking!$B:$O,2,0))</f>
        <v>#VALUE!</v>
      </c>
      <c r="D4" s="49" t="e">
        <f aca="false">IF(ISNA(VLOOKUP(B4,Ranking!$B:$O,1,0)),0,VLOOKUP(B4,Ranking!$B:$O,3,0))</f>
        <v>#VALUE!</v>
      </c>
      <c r="E4" s="50" t="e">
        <f aca="false">IF(ISNA(VLOOKUP(B4,Ranking!$B:$O,1,0)),0,VLOOKUP(B4,Ranking!$B:$O,4,0))</f>
        <v>#VALUE!</v>
      </c>
      <c r="I4" s="309" t="str">
        <f aca="false">IF(ISNA(VLOOKUP(B4,'Buscar Códigos'!$A:$F,5,0)),VLOOKUP(B4,'Buscar Códigos'!$E:$F,2,0),"?¿")</f>
        <v>?¿</v>
      </c>
      <c r="K4" s="307" t="str">
        <f aca="false">IF(EXACT(I4,J4),"ok","AQUIIIIIIIIIIIIIIIIIIIII")</f>
        <v>AQUIIIIIIIIIIIIIIIIIIIII</v>
      </c>
    </row>
    <row r="5" customFormat="false" ht="12.75" hidden="false" customHeight="false" outlineLevel="0" collapsed="false">
      <c r="B5" s="49" t="e">
        <f aca="false">IF(ISNA(VLOOKUP(C5,'Buscar Códigos'!$A:$B,1,0)),"nuevo",VLOOKUP(C5,'Buscar Códigos'!$A:$E,5,0))</f>
        <v>#VALUE!</v>
      </c>
      <c r="C5" s="49" t="e">
        <f aca="false">IF(ISNA(VLOOKUP(B5,Ranking!$B:$O,1,0)),0,VLOOKUP(B5,Ranking!$B:$O,2,0))</f>
        <v>#VALUE!</v>
      </c>
      <c r="D5" s="49" t="e">
        <f aca="false">IF(ISNA(VLOOKUP(B5,Ranking!$B:$O,1,0)),0,VLOOKUP(B5,Ranking!$B:$O,3,0))</f>
        <v>#VALUE!</v>
      </c>
      <c r="E5" s="50" t="e">
        <f aca="false">IF(ISNA(VLOOKUP(B5,Ranking!$B:$O,1,0)),0,VLOOKUP(B5,Ranking!$B:$O,4,0))</f>
        <v>#VALUE!</v>
      </c>
      <c r="I5" s="309" t="str">
        <f aca="false">IF(ISNA(VLOOKUP(B5,'Buscar Códigos'!$A:$F,5,0)),VLOOKUP(B5,'Buscar Códigos'!$E:$F,2,0),"?¿")</f>
        <v>?¿</v>
      </c>
      <c r="K5" s="307" t="str">
        <f aca="false">IF(EXACT(I5,J5),"ok","AQUIIIIIIIIIIIIIIIIIIIII")</f>
        <v>AQUIIIIIIIIIIIIIIIIIIIII</v>
      </c>
    </row>
    <row r="6" customFormat="false" ht="12.75" hidden="false" customHeight="false" outlineLevel="0" collapsed="false">
      <c r="B6" s="49" t="e">
        <f aca="false">IF(ISNA(VLOOKUP(C6,'Buscar Códigos'!$A:$B,1,0)),"nuevo",VLOOKUP(C6,'Buscar Códigos'!$A:$E,5,0))</f>
        <v>#VALUE!</v>
      </c>
      <c r="C6" s="49" t="e">
        <f aca="false">IF(ISNA(VLOOKUP(B6,Ranking!$B:$O,1,0)),0,VLOOKUP(B6,Ranking!$B:$O,2,0))</f>
        <v>#VALUE!</v>
      </c>
      <c r="D6" s="49" t="e">
        <f aca="false">IF(ISNA(VLOOKUP(B6,Ranking!$B:$O,1,0)),0,VLOOKUP(B6,Ranking!$B:$O,3,0))</f>
        <v>#VALUE!</v>
      </c>
      <c r="E6" s="50" t="e">
        <f aca="false">IF(ISNA(VLOOKUP(B6,Ranking!$B:$O,1,0)),0,VLOOKUP(B6,Ranking!$B:$O,4,0))</f>
        <v>#VALUE!</v>
      </c>
      <c r="I6" s="309" t="str">
        <f aca="false">IF(ISNA(VLOOKUP(B6,'Buscar Códigos'!$A:$F,5,0)),VLOOKUP(B6,'Buscar Códigos'!$E:$F,2,0),"?¿")</f>
        <v>?¿</v>
      </c>
      <c r="K6" s="307" t="str">
        <f aca="false">IF(EXACT(I6,J6),"ok","AQUIIIIIIIIIIIIIIIIIIIII")</f>
        <v>AQUIIIIIIIIIIIIIIIIIIIII</v>
      </c>
    </row>
    <row r="7" customFormat="false" ht="12.75" hidden="false" customHeight="false" outlineLevel="0" collapsed="false">
      <c r="B7" s="49" t="e">
        <f aca="false">IF(ISNA(VLOOKUP(C7,'Buscar Códigos'!$A:$B,1,0)),"nuevo",VLOOKUP(C7,'Buscar Códigos'!$A:$E,5,0))</f>
        <v>#VALUE!</v>
      </c>
      <c r="C7" s="49" t="e">
        <f aca="false">IF(ISNA(VLOOKUP(B7,Ranking!$B:$O,1,0)),0,VLOOKUP(B7,Ranking!$B:$O,2,0))</f>
        <v>#VALUE!</v>
      </c>
      <c r="D7" s="49" t="e">
        <f aca="false">IF(ISNA(VLOOKUP(B7,Ranking!$B:$O,1,0)),0,VLOOKUP(B7,Ranking!$B:$O,3,0))</f>
        <v>#VALUE!</v>
      </c>
      <c r="E7" s="50" t="e">
        <f aca="false">IF(ISNA(VLOOKUP(B7,Ranking!$B:$O,1,0)),0,VLOOKUP(B7,Ranking!$B:$O,4,0))</f>
        <v>#VALUE!</v>
      </c>
      <c r="I7" s="309" t="str">
        <f aca="false">IF(ISNA(VLOOKUP(B7,'Buscar Códigos'!$A:$F,5,0)),VLOOKUP(B7,'Buscar Códigos'!$E:$F,2,0),"?¿")</f>
        <v>?¿</v>
      </c>
      <c r="K7" s="307" t="str">
        <f aca="false">IF(EXACT(I7,J7),"ok","AQUIIIIIIIIIIIIIIIIIIIII")</f>
        <v>AQUIIIIIIIIIIIIIIIIIIIII</v>
      </c>
    </row>
    <row r="8" customFormat="false" ht="12.75" hidden="false" customHeight="false" outlineLevel="0" collapsed="false">
      <c r="B8" s="49" t="e">
        <f aca="false">IF(ISNA(VLOOKUP(C8,'Buscar Códigos'!$A:$B,1,0)),"nuevo",VLOOKUP(C8,'Buscar Códigos'!$A:$E,5,0))</f>
        <v>#VALUE!</v>
      </c>
      <c r="C8" s="49" t="e">
        <f aca="false">IF(ISNA(VLOOKUP(B8,Ranking!$B:$O,1,0)),0,VLOOKUP(B8,Ranking!$B:$O,2,0))</f>
        <v>#VALUE!</v>
      </c>
      <c r="D8" s="49" t="e">
        <f aca="false">IF(ISNA(VLOOKUP(B8,Ranking!$B:$O,1,0)),0,VLOOKUP(B8,Ranking!$B:$O,3,0))</f>
        <v>#VALUE!</v>
      </c>
      <c r="E8" s="50" t="e">
        <f aca="false">IF(ISNA(VLOOKUP(B8,Ranking!$B:$O,1,0)),0,VLOOKUP(B8,Ranking!$B:$O,4,0))</f>
        <v>#VALUE!</v>
      </c>
      <c r="I8" s="309" t="str">
        <f aca="false">IF(ISNA(VLOOKUP(B8,'Buscar Códigos'!$A:$F,5,0)),VLOOKUP(B8,'Buscar Códigos'!$E:$F,2,0),"?¿")</f>
        <v>?¿</v>
      </c>
      <c r="K8" s="307" t="str">
        <f aca="false">IF(EXACT(I8,J8),"ok","AQUIIIIIIIIIIIIIIIIIIIII")</f>
        <v>AQUIIIIIIIIIIIIIIIIIIIII</v>
      </c>
    </row>
    <row r="9" customFormat="false" ht="12.75" hidden="false" customHeight="false" outlineLevel="0" collapsed="false">
      <c r="B9" s="49" t="e">
        <f aca="false">IF(ISNA(VLOOKUP(C9,'Buscar Códigos'!$A:$B,1,0)),"nuevo",VLOOKUP(C9,'Buscar Códigos'!$A:$E,5,0))</f>
        <v>#VALUE!</v>
      </c>
      <c r="C9" s="49" t="e">
        <f aca="false">IF(ISNA(VLOOKUP(B9,Ranking!$B:$O,1,0)),0,VLOOKUP(B9,Ranking!$B:$O,2,0))</f>
        <v>#VALUE!</v>
      </c>
      <c r="D9" s="49" t="e">
        <f aca="false">IF(ISNA(VLOOKUP(B9,Ranking!$B:$O,1,0)),0,VLOOKUP(B9,Ranking!$B:$O,3,0))</f>
        <v>#VALUE!</v>
      </c>
      <c r="E9" s="50" t="e">
        <f aca="false">IF(ISNA(VLOOKUP(B9,Ranking!$B:$O,1,0)),0,VLOOKUP(B9,Ranking!$B:$O,4,0))</f>
        <v>#VALUE!</v>
      </c>
      <c r="I9" s="309" t="str">
        <f aca="false">IF(ISNA(VLOOKUP(B9,'Buscar Códigos'!$A:$F,5,0)),VLOOKUP(B9,'Buscar Códigos'!$E:$F,2,0),"?¿")</f>
        <v>?¿</v>
      </c>
      <c r="K9" s="307" t="str">
        <f aca="false">IF(EXACT(I9,J9),"ok","AQUIIIIIIIIIIIIIIIIIIIII")</f>
        <v>AQUIIIIIIIIIIIIIIIIIIIII</v>
      </c>
    </row>
    <row r="10" customFormat="false" ht="12.75" hidden="false" customHeight="false" outlineLevel="0" collapsed="false">
      <c r="B10" s="49" t="e">
        <f aca="false">IF(ISNA(VLOOKUP(C10,'Buscar Códigos'!$A:$B,1,0)),"nuevo",VLOOKUP(C10,'Buscar Códigos'!$A:$E,5,0))</f>
        <v>#VALUE!</v>
      </c>
      <c r="C10" s="49" t="e">
        <f aca="false">IF(ISNA(VLOOKUP(B10,Ranking!$B:$O,1,0)),0,VLOOKUP(B10,Ranking!$B:$O,2,0))</f>
        <v>#VALUE!</v>
      </c>
      <c r="D10" s="49" t="e">
        <f aca="false">IF(ISNA(VLOOKUP(B10,Ranking!$B:$O,1,0)),0,VLOOKUP(B10,Ranking!$B:$O,3,0))</f>
        <v>#VALUE!</v>
      </c>
      <c r="E10" s="50" t="e">
        <f aca="false">IF(ISNA(VLOOKUP(B10,Ranking!$B:$O,1,0)),0,VLOOKUP(B10,Ranking!$B:$O,4,0))</f>
        <v>#VALUE!</v>
      </c>
      <c r="I10" s="309" t="str">
        <f aca="false">IF(ISNA(VLOOKUP(B10,'Buscar Códigos'!$A:$F,5,0)),VLOOKUP(B10,'Buscar Códigos'!$E:$F,2,0),"?¿")</f>
        <v>?¿</v>
      </c>
      <c r="K10" s="307" t="str">
        <f aca="false">IF(EXACT(I10,J10),"ok","AQUIIIIIIIIIIIIIIIIIIIII")</f>
        <v>AQUIIIIIIIIIIIIIIIIIIIII</v>
      </c>
    </row>
    <row r="11" customFormat="false" ht="12.75" hidden="false" customHeight="false" outlineLevel="0" collapsed="false">
      <c r="B11" s="49" t="e">
        <f aca="false">IF(ISNA(VLOOKUP(C11,'Buscar Códigos'!$A:$B,1,0)),"nuevo",VLOOKUP(C11,'Buscar Códigos'!$A:$E,5,0))</f>
        <v>#VALUE!</v>
      </c>
      <c r="C11" s="49" t="e">
        <f aca="false">IF(ISNA(VLOOKUP(B11,Ranking!$B:$O,1,0)),0,VLOOKUP(B11,Ranking!$B:$O,2,0))</f>
        <v>#VALUE!</v>
      </c>
      <c r="D11" s="49" t="e">
        <f aca="false">IF(ISNA(VLOOKUP(B11,Ranking!$B:$O,1,0)),0,VLOOKUP(B11,Ranking!$B:$O,3,0))</f>
        <v>#VALUE!</v>
      </c>
      <c r="E11" s="50" t="e">
        <f aca="false">IF(ISNA(VLOOKUP(B11,Ranking!$B:$O,1,0)),0,VLOOKUP(B11,Ranking!$B:$O,4,0))</f>
        <v>#VALUE!</v>
      </c>
      <c r="I11" s="309" t="str">
        <f aca="false">IF(ISNA(VLOOKUP(B11,'Buscar Códigos'!$A:$F,5,0)),VLOOKUP(B11,'Buscar Códigos'!$E:$F,2,0),"?¿")</f>
        <v>?¿</v>
      </c>
      <c r="K11" s="307" t="str">
        <f aca="false">IF(EXACT(I11,J11),"ok","AQUIIIIIIIIIIIIIIIIIIIII")</f>
        <v>AQUIIIIIIIIIIIIIIIIIIIII</v>
      </c>
    </row>
    <row r="12" customFormat="false" ht="12.75" hidden="false" customHeight="false" outlineLevel="0" collapsed="false">
      <c r="B12" s="49" t="e">
        <f aca="false">IF(ISNA(VLOOKUP(C12,'Buscar Códigos'!$A:$B,1,0)),"nuevo",VLOOKUP(C12,'Buscar Códigos'!$A:$E,5,0))</f>
        <v>#VALUE!</v>
      </c>
      <c r="C12" s="49" t="e">
        <f aca="false">IF(ISNA(VLOOKUP(B12,Ranking!$B:$O,1,0)),0,VLOOKUP(B12,Ranking!$B:$O,2,0))</f>
        <v>#VALUE!</v>
      </c>
      <c r="D12" s="49" t="e">
        <f aca="false">IF(ISNA(VLOOKUP(B12,Ranking!$B:$O,1,0)),0,VLOOKUP(B12,Ranking!$B:$O,3,0))</f>
        <v>#VALUE!</v>
      </c>
      <c r="E12" s="50" t="e">
        <f aca="false">IF(ISNA(VLOOKUP(B12,Ranking!$B:$O,1,0)),0,VLOOKUP(B12,Ranking!$B:$O,4,0))</f>
        <v>#VALUE!</v>
      </c>
      <c r="I12" s="309" t="str">
        <f aca="false">IF(ISNA(VLOOKUP(B12,'Buscar Códigos'!$A:$F,5,0)),VLOOKUP(B12,'Buscar Códigos'!$E:$F,2,0),"?¿")</f>
        <v>?¿</v>
      </c>
      <c r="K12" s="307" t="str">
        <f aca="false">IF(EXACT(I12,J12),"ok","AQUIIIIIIIIIIIIIIIIIIIII")</f>
        <v>AQUIIIIIIIIIIIIIIIIIIIII</v>
      </c>
    </row>
    <row r="13" customFormat="false" ht="12.75" hidden="false" customHeight="false" outlineLevel="0" collapsed="false">
      <c r="B13" s="49" t="e">
        <f aca="false">IF(ISNA(VLOOKUP(C13,'Buscar Códigos'!$A:$B,1,0)),"nuevo",VLOOKUP(C13,'Buscar Códigos'!$A:$E,5,0))</f>
        <v>#VALUE!</v>
      </c>
      <c r="C13" s="49" t="e">
        <f aca="false">IF(ISNA(VLOOKUP(B13,Ranking!$B:$O,1,0)),0,VLOOKUP(B13,Ranking!$B:$O,2,0))</f>
        <v>#VALUE!</v>
      </c>
      <c r="D13" s="49" t="e">
        <f aca="false">IF(ISNA(VLOOKUP(B13,Ranking!$B:$O,1,0)),0,VLOOKUP(B13,Ranking!$B:$O,3,0))</f>
        <v>#VALUE!</v>
      </c>
      <c r="E13" s="50" t="e">
        <f aca="false">IF(ISNA(VLOOKUP(B13,Ranking!$B:$O,1,0)),0,VLOOKUP(B13,Ranking!$B:$O,4,0))</f>
        <v>#VALUE!</v>
      </c>
      <c r="I13" s="309" t="str">
        <f aca="false">IF(ISNA(VLOOKUP(B13,'Buscar Códigos'!$A:$F,5,0)),VLOOKUP(B13,'Buscar Códigos'!$E:$F,2,0),"?¿")</f>
        <v>?¿</v>
      </c>
      <c r="K13" s="307" t="str">
        <f aca="false">IF(EXACT(I13,J13),"ok","AQUIIIIIIIIIIIIIIIIIIIII")</f>
        <v>AQUIIIIIIIIIIIIIIIIIIIII</v>
      </c>
    </row>
    <row r="14" customFormat="false" ht="12.75" hidden="false" customHeight="false" outlineLevel="0" collapsed="false">
      <c r="B14" s="49" t="e">
        <f aca="false">IF(ISNA(VLOOKUP(C14,'Buscar Códigos'!$A:$B,1,0)),"nuevo",VLOOKUP(C14,'Buscar Códigos'!$A:$E,5,0))</f>
        <v>#VALUE!</v>
      </c>
      <c r="C14" s="49" t="e">
        <f aca="false">IF(ISNA(VLOOKUP(B14,Ranking!$B:$O,1,0)),0,VLOOKUP(B14,Ranking!$B:$O,2,0))</f>
        <v>#VALUE!</v>
      </c>
      <c r="D14" s="49" t="e">
        <f aca="false">IF(ISNA(VLOOKUP(B14,Ranking!$B:$O,1,0)),0,VLOOKUP(B14,Ranking!$B:$O,3,0))</f>
        <v>#VALUE!</v>
      </c>
      <c r="E14" s="50" t="e">
        <f aca="false">IF(ISNA(VLOOKUP(B14,Ranking!$B:$O,1,0)),0,VLOOKUP(B14,Ranking!$B:$O,4,0))</f>
        <v>#VALUE!</v>
      </c>
      <c r="I14" s="309" t="str">
        <f aca="false">IF(ISNA(VLOOKUP(B14,'Buscar Códigos'!$A:$F,5,0)),VLOOKUP(B14,'Buscar Códigos'!$E:$F,2,0),"?¿")</f>
        <v>?¿</v>
      </c>
      <c r="K14" s="307" t="str">
        <f aca="false">IF(EXACT(I14,J14),"ok","AQUIIIIIIIIIIIIIIIIIIIII")</f>
        <v>AQUIIIIIIIIIIIIIIIIIIIII</v>
      </c>
    </row>
    <row r="15" customFormat="false" ht="12.75" hidden="false" customHeight="false" outlineLevel="0" collapsed="false">
      <c r="B15" s="49" t="e">
        <f aca="false">IF(ISNA(VLOOKUP(C15,'Buscar Códigos'!$A:$B,1,0)),"nuevo",VLOOKUP(C15,'Buscar Códigos'!$A:$E,5,0))</f>
        <v>#VALUE!</v>
      </c>
      <c r="C15" s="49" t="e">
        <f aca="false">IF(ISNA(VLOOKUP(B15,Ranking!$B:$O,1,0)),0,VLOOKUP(B15,Ranking!$B:$O,2,0))</f>
        <v>#VALUE!</v>
      </c>
      <c r="D15" s="49" t="e">
        <f aca="false">IF(ISNA(VLOOKUP(B15,Ranking!$B:$O,1,0)),0,VLOOKUP(B15,Ranking!$B:$O,3,0))</f>
        <v>#VALUE!</v>
      </c>
      <c r="E15" s="50" t="e">
        <f aca="false">IF(ISNA(VLOOKUP(B15,Ranking!$B:$O,1,0)),0,VLOOKUP(B15,Ranking!$B:$O,4,0))</f>
        <v>#VALUE!</v>
      </c>
      <c r="I15" s="309" t="str">
        <f aca="false">IF(ISNA(VLOOKUP(B15,'Buscar Códigos'!$A:$F,5,0)),VLOOKUP(B15,'Buscar Códigos'!$E:$F,2,0),"?¿")</f>
        <v>?¿</v>
      </c>
      <c r="K15" s="307" t="str">
        <f aca="false">IF(EXACT(I15,J15),"ok","AQUIIIIIIIIIIIIIIIIIIIII")</f>
        <v>AQUIIIIIIIIIIIIIIIIIIIII</v>
      </c>
    </row>
    <row r="16" customFormat="false" ht="12.75" hidden="false" customHeight="false" outlineLevel="0" collapsed="false">
      <c r="B16" s="49" t="e">
        <f aca="false">IF(ISNA(VLOOKUP(C16,'Buscar Códigos'!$A:$B,1,0)),"nuevo",VLOOKUP(C16,'Buscar Códigos'!$A:$E,5,0))</f>
        <v>#VALUE!</v>
      </c>
      <c r="C16" s="49" t="e">
        <f aca="false">IF(ISNA(VLOOKUP(B16,Ranking!$B:$O,1,0)),0,VLOOKUP(B16,Ranking!$B:$O,2,0))</f>
        <v>#VALUE!</v>
      </c>
      <c r="D16" s="49" t="e">
        <f aca="false">IF(ISNA(VLOOKUP(B16,Ranking!$B:$O,1,0)),0,VLOOKUP(B16,Ranking!$B:$O,3,0))</f>
        <v>#VALUE!</v>
      </c>
      <c r="E16" s="50" t="e">
        <f aca="false">IF(ISNA(VLOOKUP(B16,Ranking!$B:$O,1,0)),0,VLOOKUP(B16,Ranking!$B:$O,4,0))</f>
        <v>#VALUE!</v>
      </c>
      <c r="I16" s="309" t="str">
        <f aca="false">IF(ISNA(VLOOKUP(B16,'Buscar Códigos'!$A:$F,5,0)),VLOOKUP(B16,'Buscar Códigos'!$E:$F,2,0),"?¿")</f>
        <v>?¿</v>
      </c>
      <c r="K16" s="307" t="str">
        <f aca="false">IF(EXACT(I16,J16),"ok","AQUIIIIIIIIIIIIIIIIIIIII")</f>
        <v>AQUIIIIIIIIIIIIIIIIIIIII</v>
      </c>
    </row>
    <row r="17" customFormat="false" ht="12.75" hidden="false" customHeight="false" outlineLevel="0" collapsed="false">
      <c r="B17" s="49" t="e">
        <f aca="false">IF(ISNA(VLOOKUP(C17,'Buscar Códigos'!$A:$B,1,0)),"nuevo",VLOOKUP(C17,'Buscar Códigos'!$A:$E,5,0))</f>
        <v>#VALUE!</v>
      </c>
      <c r="C17" s="49" t="e">
        <f aca="false">IF(ISNA(VLOOKUP(B17,Ranking!$B:$O,1,0)),0,VLOOKUP(B17,Ranking!$B:$O,2,0))</f>
        <v>#VALUE!</v>
      </c>
      <c r="D17" s="49" t="e">
        <f aca="false">IF(ISNA(VLOOKUP(B17,Ranking!$B:$O,1,0)),0,VLOOKUP(B17,Ranking!$B:$O,3,0))</f>
        <v>#VALUE!</v>
      </c>
      <c r="E17" s="50" t="e">
        <f aca="false">IF(ISNA(VLOOKUP(B17,Ranking!$B:$O,1,0)),0,VLOOKUP(B17,Ranking!$B:$O,4,0))</f>
        <v>#VALUE!</v>
      </c>
      <c r="I17" s="309" t="str">
        <f aca="false">IF(ISNA(VLOOKUP(B17,'Buscar Códigos'!$A:$F,5,0)),VLOOKUP(B17,'Buscar Códigos'!$E:$F,2,0),"?¿")</f>
        <v>?¿</v>
      </c>
      <c r="K17" s="307" t="str">
        <f aca="false">IF(EXACT(I17,J17),"ok","AQUIIIIIIIIIIIIIIIIIIIII")</f>
        <v>AQUIIIIIIIIIIIIIIIIIIIII</v>
      </c>
    </row>
    <row r="18" customFormat="false" ht="12.75" hidden="false" customHeight="false" outlineLevel="0" collapsed="false">
      <c r="B18" s="49" t="e">
        <f aca="false">IF(ISNA(VLOOKUP(C18,'Buscar Códigos'!$A:$B,1,0)),"nuevo",VLOOKUP(C18,'Buscar Códigos'!$A:$E,5,0))</f>
        <v>#VALUE!</v>
      </c>
      <c r="C18" s="49" t="e">
        <f aca="false">IF(ISNA(VLOOKUP(B18,Ranking!$B:$O,1,0)),0,VLOOKUP(B18,Ranking!$B:$O,2,0))</f>
        <v>#VALUE!</v>
      </c>
      <c r="D18" s="49" t="e">
        <f aca="false">IF(ISNA(VLOOKUP(B18,Ranking!$B:$O,1,0)),0,VLOOKUP(B18,Ranking!$B:$O,3,0))</f>
        <v>#VALUE!</v>
      </c>
      <c r="E18" s="50" t="e">
        <f aca="false">IF(ISNA(VLOOKUP(B18,Ranking!$B:$O,1,0)),0,VLOOKUP(B18,Ranking!$B:$O,4,0))</f>
        <v>#VALUE!</v>
      </c>
      <c r="I18" s="309" t="str">
        <f aca="false">IF(ISNA(VLOOKUP(B18,'Buscar Códigos'!$A:$F,5,0)),VLOOKUP(B18,'Buscar Códigos'!$E:$F,2,0),"?¿")</f>
        <v>?¿</v>
      </c>
      <c r="K18" s="307" t="str">
        <f aca="false">IF(EXACT(I18,J18),"ok","AQUIIIIIIIIIIIIIIIIIIIII")</f>
        <v>AQUIIIIIIIIIIIIIIIIIIIII</v>
      </c>
    </row>
    <row r="19" customFormat="false" ht="12.75" hidden="false" customHeight="false" outlineLevel="0" collapsed="false">
      <c r="B19" s="49" t="e">
        <f aca="false">IF(ISNA(VLOOKUP(C19,'Buscar Códigos'!$A:$B,1,0)),"nuevo",VLOOKUP(C19,'Buscar Códigos'!$A:$E,5,0))</f>
        <v>#VALUE!</v>
      </c>
      <c r="C19" s="49" t="e">
        <f aca="false">IF(ISNA(VLOOKUP(B19,Ranking!$B:$O,1,0)),0,VLOOKUP(B19,Ranking!$B:$O,2,0))</f>
        <v>#VALUE!</v>
      </c>
      <c r="D19" s="49" t="e">
        <f aca="false">IF(ISNA(VLOOKUP(B19,Ranking!$B:$O,1,0)),0,VLOOKUP(B19,Ranking!$B:$O,3,0))</f>
        <v>#VALUE!</v>
      </c>
      <c r="E19" s="50" t="e">
        <f aca="false">IF(ISNA(VLOOKUP(B19,Ranking!$B:$O,1,0)),0,VLOOKUP(B19,Ranking!$B:$O,4,0))</f>
        <v>#VALUE!</v>
      </c>
      <c r="I19" s="309" t="str">
        <f aca="false">IF(ISNA(VLOOKUP(B19,'Buscar Códigos'!$A:$F,5,0)),VLOOKUP(B19,'Buscar Códigos'!$E:$F,2,0),"?¿")</f>
        <v>?¿</v>
      </c>
      <c r="K19" s="307" t="str">
        <f aca="false">IF(EXACT(I19,J19),"ok","AQUIIIIIIIIIIIIIIIIIIIII")</f>
        <v>AQUIIIIIIIIIIIIIIIIIIIII</v>
      </c>
    </row>
    <row r="20" customFormat="false" ht="12.75" hidden="false" customHeight="false" outlineLevel="0" collapsed="false">
      <c r="B20" s="49" t="e">
        <f aca="false">IF(ISNA(VLOOKUP(C20,'Buscar Códigos'!$A:$B,1,0)),"nuevo",VLOOKUP(C20,'Buscar Códigos'!$A:$E,5,0))</f>
        <v>#VALUE!</v>
      </c>
      <c r="C20" s="49" t="e">
        <f aca="false">IF(ISNA(VLOOKUP(B20,Ranking!$B:$O,1,0)),0,VLOOKUP(B20,Ranking!$B:$O,2,0))</f>
        <v>#VALUE!</v>
      </c>
      <c r="D20" s="49" t="e">
        <f aca="false">IF(ISNA(VLOOKUP(B20,Ranking!$B:$O,1,0)),0,VLOOKUP(B20,Ranking!$B:$O,3,0))</f>
        <v>#VALUE!</v>
      </c>
      <c r="E20" s="50" t="e">
        <f aca="false">IF(ISNA(VLOOKUP(B20,Ranking!$B:$O,1,0)),0,VLOOKUP(B20,Ranking!$B:$O,4,0))</f>
        <v>#VALUE!</v>
      </c>
      <c r="I20" s="309" t="str">
        <f aca="false">IF(ISNA(VLOOKUP(B20,'Buscar Códigos'!$A:$F,5,0)),VLOOKUP(B20,'Buscar Códigos'!$E:$F,2,0),"?¿")</f>
        <v>?¿</v>
      </c>
      <c r="K20" s="307" t="str">
        <f aca="false">IF(EXACT(I20,J20),"ok","AQUIIIIIIIIIIIIIIIIIIIII")</f>
        <v>AQUIIIIIIIIIIIIIIIIIIIII</v>
      </c>
    </row>
    <row r="21" customFormat="false" ht="12.75" hidden="false" customHeight="false" outlineLevel="0" collapsed="false">
      <c r="B21" s="49" t="e">
        <f aca="false">IF(ISNA(VLOOKUP(C21,'Buscar Códigos'!$A:$B,1,0)),"nuevo",VLOOKUP(C21,'Buscar Códigos'!$A:$E,5,0))</f>
        <v>#VALUE!</v>
      </c>
      <c r="C21" s="49" t="e">
        <f aca="false">IF(ISNA(VLOOKUP(B21,Ranking!$B:$O,1,0)),0,VLOOKUP(B21,Ranking!$B:$O,2,0))</f>
        <v>#VALUE!</v>
      </c>
      <c r="D21" s="49" t="e">
        <f aca="false">IF(ISNA(VLOOKUP(B21,Ranking!$B:$O,1,0)),0,VLOOKUP(B21,Ranking!$B:$O,3,0))</f>
        <v>#VALUE!</v>
      </c>
      <c r="E21" s="50" t="e">
        <f aca="false">IF(ISNA(VLOOKUP(B21,Ranking!$B:$O,1,0)),0,VLOOKUP(B21,Ranking!$B:$O,4,0))</f>
        <v>#VALUE!</v>
      </c>
      <c r="I21" s="309" t="str">
        <f aca="false">IF(ISNA(VLOOKUP(B21,'Buscar Códigos'!$A:$F,5,0)),VLOOKUP(B21,'Buscar Códigos'!$E:$F,2,0),"?¿")</f>
        <v>?¿</v>
      </c>
      <c r="K21" s="307" t="str">
        <f aca="false">IF(EXACT(I21,J21),"ok","AQUIIIIIIIIIIIIIIIIIIIII")</f>
        <v>AQUIIIIIIIIIIIIIIIIIIIII</v>
      </c>
    </row>
    <row r="22" customFormat="false" ht="12.75" hidden="false" customHeight="false" outlineLevel="0" collapsed="false">
      <c r="B22" s="49" t="e">
        <f aca="false">IF(ISNA(VLOOKUP(C22,'Buscar Códigos'!$A:$B,1,0)),"nuevo",VLOOKUP(C22,'Buscar Códigos'!$A:$E,5,0))</f>
        <v>#VALUE!</v>
      </c>
      <c r="C22" s="49" t="e">
        <f aca="false">IF(ISNA(VLOOKUP(B22,Ranking!$B:$O,1,0)),0,VLOOKUP(B22,Ranking!$B:$O,2,0))</f>
        <v>#VALUE!</v>
      </c>
      <c r="D22" s="49" t="e">
        <f aca="false">IF(ISNA(VLOOKUP(B22,Ranking!$B:$O,1,0)),0,VLOOKUP(B22,Ranking!$B:$O,3,0))</f>
        <v>#VALUE!</v>
      </c>
      <c r="E22" s="50" t="e">
        <f aca="false">IF(ISNA(VLOOKUP(B22,Ranking!$B:$O,1,0)),0,VLOOKUP(B22,Ranking!$B:$O,4,0))</f>
        <v>#VALUE!</v>
      </c>
      <c r="I22" s="309" t="str">
        <f aca="false">IF(ISNA(VLOOKUP(B22,'Buscar Códigos'!$A:$F,5,0)),VLOOKUP(B22,'Buscar Códigos'!$E:$F,2,0),"?¿")</f>
        <v>?¿</v>
      </c>
      <c r="K22" s="307" t="str">
        <f aca="false">IF(EXACT(I22,J22),"ok","AQUIIIIIIIIIIIIIIIIIIIII")</f>
        <v>AQUIIIIIIIIIIIIIIIIIIIII</v>
      </c>
    </row>
    <row r="23" customFormat="false" ht="12.75" hidden="false" customHeight="false" outlineLevel="0" collapsed="false">
      <c r="B23" s="49" t="e">
        <f aca="false">IF(ISNA(VLOOKUP(C23,'Buscar Códigos'!$A:$B,1,0)),"nuevo",VLOOKUP(C23,'Buscar Códigos'!$A:$E,5,0))</f>
        <v>#VALUE!</v>
      </c>
      <c r="C23" s="49" t="e">
        <f aca="false">IF(ISNA(VLOOKUP(B23,Ranking!$B:$O,1,0)),0,VLOOKUP(B23,Ranking!$B:$O,2,0))</f>
        <v>#VALUE!</v>
      </c>
      <c r="D23" s="49" t="e">
        <f aca="false">IF(ISNA(VLOOKUP(B23,Ranking!$B:$O,1,0)),0,VLOOKUP(B23,Ranking!$B:$O,3,0))</f>
        <v>#VALUE!</v>
      </c>
      <c r="E23" s="50" t="e">
        <f aca="false">IF(ISNA(VLOOKUP(B23,Ranking!$B:$O,1,0)),0,VLOOKUP(B23,Ranking!$B:$O,4,0))</f>
        <v>#VALUE!</v>
      </c>
      <c r="I23" s="309" t="str">
        <f aca="false">IF(ISNA(VLOOKUP(B23,'Buscar Códigos'!$A:$F,5,0)),VLOOKUP(B23,'Buscar Códigos'!$E:$F,2,0),"?¿")</f>
        <v>?¿</v>
      </c>
      <c r="K23" s="307" t="str">
        <f aca="false">IF(EXACT(I23,J23),"ok","AQUIIIIIIIIIIIIIIIIIIIII")</f>
        <v>AQUIIIIIIIIIIIIIIIIIIIII</v>
      </c>
    </row>
    <row r="24" customFormat="false" ht="12.75" hidden="false" customHeight="false" outlineLevel="0" collapsed="false">
      <c r="B24" s="49" t="e">
        <f aca="false">IF(ISNA(VLOOKUP(C24,'Buscar Códigos'!$A:$B,1,0)),"nuevo",VLOOKUP(C24,'Buscar Códigos'!$A:$E,5,0))</f>
        <v>#VALUE!</v>
      </c>
      <c r="C24" s="49" t="e">
        <f aca="false">IF(ISNA(VLOOKUP(B24,Ranking!$B:$O,1,0)),0,VLOOKUP(B24,Ranking!$B:$O,2,0))</f>
        <v>#VALUE!</v>
      </c>
      <c r="D24" s="49" t="e">
        <f aca="false">IF(ISNA(VLOOKUP(B24,Ranking!$B:$O,1,0)),0,VLOOKUP(B24,Ranking!$B:$O,3,0))</f>
        <v>#VALUE!</v>
      </c>
      <c r="E24" s="50" t="e">
        <f aca="false">IF(ISNA(VLOOKUP(B24,Ranking!$B:$O,1,0)),0,VLOOKUP(B24,Ranking!$B:$O,4,0))</f>
        <v>#VALUE!</v>
      </c>
      <c r="I24" s="309" t="str">
        <f aca="false">IF(ISNA(VLOOKUP(B24,'Buscar Códigos'!$A:$F,5,0)),VLOOKUP(B24,'Buscar Códigos'!$E:$F,2,0),"?¿")</f>
        <v>?¿</v>
      </c>
      <c r="K24" s="307" t="str">
        <f aca="false">IF(EXACT(I24,J24),"ok","AQUIIIIIIIIIIIIIIIIIIIII")</f>
        <v>AQUIIIIIIIIIIIIIIIIIIIII</v>
      </c>
    </row>
    <row r="25" customFormat="false" ht="12.75" hidden="false" customHeight="false" outlineLevel="0" collapsed="false">
      <c r="B25" s="49" t="e">
        <f aca="false">IF(ISNA(VLOOKUP(C25,'Buscar Códigos'!$A:$B,1,0)),"nuevo",VLOOKUP(C25,'Buscar Códigos'!$A:$E,5,0))</f>
        <v>#VALUE!</v>
      </c>
      <c r="C25" s="49" t="e">
        <f aca="false">IF(ISNA(VLOOKUP(B25,Ranking!$B:$O,1,0)),0,VLOOKUP(B25,Ranking!$B:$O,2,0))</f>
        <v>#VALUE!</v>
      </c>
      <c r="D25" s="49" t="e">
        <f aca="false">IF(ISNA(VLOOKUP(B25,Ranking!$B:$O,1,0)),0,VLOOKUP(B25,Ranking!$B:$O,3,0))</f>
        <v>#VALUE!</v>
      </c>
      <c r="E25" s="50" t="e">
        <f aca="false">IF(ISNA(VLOOKUP(B25,Ranking!$B:$O,1,0)),0,VLOOKUP(B25,Ranking!$B:$O,4,0))</f>
        <v>#VALUE!</v>
      </c>
      <c r="I25" s="309" t="str">
        <f aca="false">IF(ISNA(VLOOKUP(B25,'Buscar Códigos'!$A:$F,5,0)),VLOOKUP(B25,'Buscar Códigos'!$E:$F,2,0),"?¿")</f>
        <v>?¿</v>
      </c>
      <c r="K25" s="307" t="str">
        <f aca="false">IF(EXACT(I25,J25),"ok","AQUIIIIIIIIIIIIIIIIIIIII")</f>
        <v>AQUIIIIIIIIIIIIIIIIIIIII</v>
      </c>
    </row>
    <row r="26" customFormat="false" ht="12.75" hidden="false" customHeight="false" outlineLevel="0" collapsed="false">
      <c r="B26" s="49" t="e">
        <f aca="false">IF(ISNA(VLOOKUP(C26,'Buscar Códigos'!$A:$B,1,0)),"nuevo",VLOOKUP(C26,'Buscar Códigos'!$A:$E,5,0))</f>
        <v>#VALUE!</v>
      </c>
      <c r="C26" s="49" t="e">
        <f aca="false">IF(ISNA(VLOOKUP(B26,Ranking!$B:$O,1,0)),0,VLOOKUP(B26,Ranking!$B:$O,2,0))</f>
        <v>#VALUE!</v>
      </c>
      <c r="D26" s="49" t="e">
        <f aca="false">IF(ISNA(VLOOKUP(B26,Ranking!$B:$O,1,0)),0,VLOOKUP(B26,Ranking!$B:$O,3,0))</f>
        <v>#VALUE!</v>
      </c>
      <c r="E26" s="50" t="e">
        <f aca="false">IF(ISNA(VLOOKUP(B26,Ranking!$B:$O,1,0)),0,VLOOKUP(B26,Ranking!$B:$O,4,0))</f>
        <v>#VALUE!</v>
      </c>
      <c r="I26" s="309" t="str">
        <f aca="false">IF(ISNA(VLOOKUP(B26,'Buscar Códigos'!$A:$F,5,0)),VLOOKUP(B26,'Buscar Códigos'!$E:$F,2,0),"?¿")</f>
        <v>?¿</v>
      </c>
      <c r="K26" s="307" t="str">
        <f aca="false">IF(EXACT(I26,J26),"ok","AQUIIIIIIIIIIIIIIIIIIIII")</f>
        <v>AQUIIIIIIIIIIIIIIIIIIIII</v>
      </c>
    </row>
    <row r="27" customFormat="false" ht="12.75" hidden="false" customHeight="false" outlineLevel="0" collapsed="false">
      <c r="B27" s="49" t="e">
        <f aca="false">IF(ISNA(VLOOKUP(C27,'Buscar Códigos'!$A:$B,1,0)),"nuevo",VLOOKUP(C27,'Buscar Códigos'!$A:$E,5,0))</f>
        <v>#VALUE!</v>
      </c>
      <c r="C27" s="49" t="e">
        <f aca="false">IF(ISNA(VLOOKUP(B27,Ranking!$B:$O,1,0)),0,VLOOKUP(B27,Ranking!$B:$O,2,0))</f>
        <v>#VALUE!</v>
      </c>
      <c r="D27" s="49" t="e">
        <f aca="false">IF(ISNA(VLOOKUP(B27,Ranking!$B:$O,1,0)),0,VLOOKUP(B27,Ranking!$B:$O,3,0))</f>
        <v>#VALUE!</v>
      </c>
      <c r="E27" s="50" t="e">
        <f aca="false">IF(ISNA(VLOOKUP(B27,Ranking!$B:$O,1,0)),0,VLOOKUP(B27,Ranking!$B:$O,4,0))</f>
        <v>#VALUE!</v>
      </c>
      <c r="I27" s="309" t="str">
        <f aca="false">IF(ISNA(VLOOKUP(B27,'Buscar Códigos'!$A:$F,5,0)),VLOOKUP(B27,'Buscar Códigos'!$E:$F,2,0),"?¿")</f>
        <v>?¿</v>
      </c>
      <c r="K27" s="307" t="str">
        <f aca="false">IF(EXACT(I27,J27),"ok","AQUIIIIIIIIIIIIIIIIIIIII")</f>
        <v>AQUIIIIIIIIIIIIIIIIIIIII</v>
      </c>
    </row>
    <row r="28" customFormat="false" ht="12.75" hidden="false" customHeight="false" outlineLevel="0" collapsed="false">
      <c r="B28" s="49" t="e">
        <f aca="false">IF(ISNA(VLOOKUP(C28,'Buscar Códigos'!$A:$B,1,0)),"nuevo",VLOOKUP(C28,'Buscar Códigos'!$A:$E,5,0))</f>
        <v>#VALUE!</v>
      </c>
      <c r="C28" s="49" t="e">
        <f aca="false">IF(ISNA(VLOOKUP(B28,Ranking!$B:$O,1,0)),0,VLOOKUP(B28,Ranking!$B:$O,2,0))</f>
        <v>#VALUE!</v>
      </c>
      <c r="D28" s="49" t="e">
        <f aca="false">IF(ISNA(VLOOKUP(B28,Ranking!$B:$O,1,0)),0,VLOOKUP(B28,Ranking!$B:$O,3,0))</f>
        <v>#VALUE!</v>
      </c>
      <c r="E28" s="50" t="e">
        <f aca="false">IF(ISNA(VLOOKUP(B28,Ranking!$B:$O,1,0)),0,VLOOKUP(B28,Ranking!$B:$O,4,0))</f>
        <v>#VALUE!</v>
      </c>
      <c r="I28" s="309" t="str">
        <f aca="false">IF(ISNA(VLOOKUP(B28,'Buscar Códigos'!$A:$F,5,0)),VLOOKUP(B28,'Buscar Códigos'!$E:$F,2,0),"?¿")</f>
        <v>?¿</v>
      </c>
      <c r="K28" s="307" t="str">
        <f aca="false">IF(EXACT(I28,J28),"ok","AQUIIIIIIIIIIIIIIIIIIIII")</f>
        <v>AQUIIIIIIIIIIIIIIIIIIIII</v>
      </c>
    </row>
    <row r="29" customFormat="false" ht="12.75" hidden="false" customHeight="false" outlineLevel="0" collapsed="false">
      <c r="B29" s="49" t="e">
        <f aca="false">IF(ISNA(VLOOKUP(C29,'Buscar Códigos'!$A:$B,1,0)),"nuevo",VLOOKUP(C29,'Buscar Códigos'!$A:$E,5,0))</f>
        <v>#VALUE!</v>
      </c>
      <c r="C29" s="49" t="e">
        <f aca="false">IF(ISNA(VLOOKUP(B29,Ranking!$B:$O,1,0)),0,VLOOKUP(B29,Ranking!$B:$O,2,0))</f>
        <v>#VALUE!</v>
      </c>
      <c r="D29" s="49" t="e">
        <f aca="false">IF(ISNA(VLOOKUP(B29,Ranking!$B:$O,1,0)),0,VLOOKUP(B29,Ranking!$B:$O,3,0))</f>
        <v>#VALUE!</v>
      </c>
      <c r="E29" s="50" t="e">
        <f aca="false">IF(ISNA(VLOOKUP(B29,Ranking!$B:$O,1,0)),0,VLOOKUP(B29,Ranking!$B:$O,4,0))</f>
        <v>#VALUE!</v>
      </c>
      <c r="I29" s="309" t="str">
        <f aca="false">IF(ISNA(VLOOKUP(B29,'Buscar Códigos'!$A:$F,5,0)),VLOOKUP(B29,'Buscar Códigos'!$E:$F,2,0),"?¿")</f>
        <v>?¿</v>
      </c>
      <c r="K29" s="307" t="str">
        <f aca="false">IF(EXACT(I29,J29),"ok","AQUIIIIIIIIIIIIIIIIIIIII")</f>
        <v>AQUIIIIIIIIIIIIIIIIIIIII</v>
      </c>
    </row>
    <row r="30" customFormat="false" ht="12.75" hidden="false" customHeight="false" outlineLevel="0" collapsed="false">
      <c r="B30" s="49" t="e">
        <f aca="false">IF(ISNA(VLOOKUP(C30,'Buscar Códigos'!$A:$B,1,0)),"nuevo",VLOOKUP(C30,'Buscar Códigos'!$A:$E,5,0))</f>
        <v>#VALUE!</v>
      </c>
      <c r="C30" s="49" t="e">
        <f aca="false">IF(ISNA(VLOOKUP(B30,Ranking!$B:$O,1,0)),0,VLOOKUP(B30,Ranking!$B:$O,2,0))</f>
        <v>#VALUE!</v>
      </c>
      <c r="D30" s="49" t="e">
        <f aca="false">IF(ISNA(VLOOKUP(B30,Ranking!$B:$O,1,0)),0,VLOOKUP(B30,Ranking!$B:$O,3,0))</f>
        <v>#VALUE!</v>
      </c>
      <c r="E30" s="50" t="e">
        <f aca="false">IF(ISNA(VLOOKUP(B30,Ranking!$B:$O,1,0)),0,VLOOKUP(B30,Ranking!$B:$O,4,0))</f>
        <v>#VALUE!</v>
      </c>
      <c r="I30" s="309" t="str">
        <f aca="false">IF(ISNA(VLOOKUP(B30,'Buscar Códigos'!$A:$F,5,0)),VLOOKUP(B30,'Buscar Códigos'!$E:$F,2,0),"?¿")</f>
        <v>?¿</v>
      </c>
      <c r="K30" s="307" t="str">
        <f aca="false">IF(EXACT(I30,J30),"ok","AQUIIIIIIIIIIIIIIIIIIIII")</f>
        <v>AQUIIIIIIIIIIIIIIIIIIIII</v>
      </c>
    </row>
    <row r="31" customFormat="false" ht="12.75" hidden="false" customHeight="false" outlineLevel="0" collapsed="false">
      <c r="B31" s="49" t="e">
        <f aca="false">IF(ISNA(VLOOKUP(C31,'Buscar Códigos'!$A:$B,1,0)),"nuevo",VLOOKUP(C31,'Buscar Códigos'!$A:$E,5,0))</f>
        <v>#VALUE!</v>
      </c>
      <c r="C31" s="49" t="e">
        <f aca="false">IF(ISNA(VLOOKUP(B31,Ranking!$B:$O,1,0)),0,VLOOKUP(B31,Ranking!$B:$O,2,0))</f>
        <v>#VALUE!</v>
      </c>
      <c r="D31" s="49" t="e">
        <f aca="false">IF(ISNA(VLOOKUP(B31,Ranking!$B:$O,1,0)),0,VLOOKUP(B31,Ranking!$B:$O,3,0))</f>
        <v>#VALUE!</v>
      </c>
      <c r="E31" s="50" t="e">
        <f aca="false">IF(ISNA(VLOOKUP(B31,Ranking!$B:$O,1,0)),0,VLOOKUP(B31,Ranking!$B:$O,4,0))</f>
        <v>#VALUE!</v>
      </c>
      <c r="I31" s="309" t="str">
        <f aca="false">IF(ISNA(VLOOKUP(B31,'Buscar Códigos'!$A:$F,5,0)),VLOOKUP(B31,'Buscar Códigos'!$E:$F,2,0),"?¿")</f>
        <v>?¿</v>
      </c>
      <c r="K31" s="307" t="str">
        <f aca="false">IF(EXACT(I31,J31),"ok","AQUIIIIIIIIIIIIIIIIIIIII")</f>
        <v>AQUIIIIIIIIIIIIIIIIIIIII</v>
      </c>
    </row>
    <row r="32" customFormat="false" ht="12.75" hidden="false" customHeight="false" outlineLevel="0" collapsed="false">
      <c r="B32" s="49" t="e">
        <f aca="false">IF(ISNA(VLOOKUP(C32,'Buscar Códigos'!$A:$B,1,0)),"nuevo",VLOOKUP(C32,'Buscar Códigos'!$A:$E,5,0))</f>
        <v>#VALUE!</v>
      </c>
      <c r="C32" s="49" t="e">
        <f aca="false">IF(ISNA(VLOOKUP(B32,Ranking!$B:$O,1,0)),0,VLOOKUP(B32,Ranking!$B:$O,2,0))</f>
        <v>#VALUE!</v>
      </c>
      <c r="D32" s="49" t="e">
        <f aca="false">IF(ISNA(VLOOKUP(B32,Ranking!$B:$O,1,0)),0,VLOOKUP(B32,Ranking!$B:$O,3,0))</f>
        <v>#VALUE!</v>
      </c>
      <c r="E32" s="50" t="e">
        <f aca="false">IF(ISNA(VLOOKUP(B32,Ranking!$B:$O,1,0)),0,VLOOKUP(B32,Ranking!$B:$O,4,0))</f>
        <v>#VALUE!</v>
      </c>
      <c r="I32" s="309" t="str">
        <f aca="false">IF(ISNA(VLOOKUP(B32,'Buscar Códigos'!$A:$F,5,0)),VLOOKUP(B32,'Buscar Códigos'!$E:$F,2,0),"?¿")</f>
        <v>?¿</v>
      </c>
      <c r="K32" s="307" t="str">
        <f aca="false">IF(EXACT(I32,J32),"ok","AQUIIIIIIIIIIIIIIIIIIIII")</f>
        <v>AQUIIIIIIIIIIIIIIIIIIIII</v>
      </c>
    </row>
    <row r="33" customFormat="false" ht="12.75" hidden="false" customHeight="false" outlineLevel="0" collapsed="false">
      <c r="B33" s="49" t="e">
        <f aca="false">IF(ISNA(VLOOKUP(C33,'Buscar Códigos'!$A:$B,1,0)),"nuevo",VLOOKUP(C33,'Buscar Códigos'!$A:$E,5,0))</f>
        <v>#VALUE!</v>
      </c>
      <c r="C33" s="49" t="e">
        <f aca="false">IF(ISNA(VLOOKUP(B33,Ranking!$B:$O,1,0)),0,VLOOKUP(B33,Ranking!$B:$O,2,0))</f>
        <v>#VALUE!</v>
      </c>
      <c r="D33" s="49" t="e">
        <f aca="false">IF(ISNA(VLOOKUP(B33,Ranking!$B:$O,1,0)),0,VLOOKUP(B33,Ranking!$B:$O,3,0))</f>
        <v>#VALUE!</v>
      </c>
      <c r="E33" s="50" t="e">
        <f aca="false">IF(ISNA(VLOOKUP(B33,Ranking!$B:$O,1,0)),0,VLOOKUP(B33,Ranking!$B:$O,4,0))</f>
        <v>#VALUE!</v>
      </c>
      <c r="I33" s="309" t="str">
        <f aca="false">IF(ISNA(VLOOKUP(B33,'Buscar Códigos'!$A:$F,5,0)),VLOOKUP(B33,'Buscar Códigos'!$E:$F,2,0),"?¿")</f>
        <v>?¿</v>
      </c>
      <c r="K33" s="307" t="str">
        <f aca="false">IF(EXACT(I33,J33),"ok","AQUIIIIIIIIIIIIIIIIIIIII")</f>
        <v>AQUIIIIIIIIIIIIIIIIIIIII</v>
      </c>
    </row>
    <row r="34" customFormat="false" ht="12.75" hidden="false" customHeight="false" outlineLevel="0" collapsed="false">
      <c r="B34" s="49" t="e">
        <f aca="false">IF(ISNA(VLOOKUP(C34,'Buscar Códigos'!$A:$B,1,0)),"nuevo",VLOOKUP(C34,'Buscar Códigos'!$A:$E,5,0))</f>
        <v>#VALUE!</v>
      </c>
      <c r="C34" s="49" t="e">
        <f aca="false">IF(ISNA(VLOOKUP(B34,Ranking!$B:$O,1,0)),0,VLOOKUP(B34,Ranking!$B:$O,2,0))</f>
        <v>#VALUE!</v>
      </c>
      <c r="D34" s="49" t="e">
        <f aca="false">IF(ISNA(VLOOKUP(B34,Ranking!$B:$O,1,0)),0,VLOOKUP(B34,Ranking!$B:$O,3,0))</f>
        <v>#VALUE!</v>
      </c>
      <c r="E34" s="50" t="e">
        <f aca="false">IF(ISNA(VLOOKUP(B34,Ranking!$B:$O,1,0)),0,VLOOKUP(B34,Ranking!$B:$O,4,0))</f>
        <v>#VALUE!</v>
      </c>
      <c r="I34" s="309" t="str">
        <f aca="false">IF(ISNA(VLOOKUP(B34,'Buscar Códigos'!$A:$F,5,0)),VLOOKUP(B34,'Buscar Códigos'!$E:$F,2,0),"?¿")</f>
        <v>?¿</v>
      </c>
      <c r="K34" s="307" t="str">
        <f aca="false">IF(EXACT(I34,J34),"ok","AQUIIIIIIIIIIIIIIIIIIIII")</f>
        <v>AQUIIIIIIIIIIIIIIIIIIIII</v>
      </c>
    </row>
    <row r="35" customFormat="false" ht="12.75" hidden="false" customHeight="false" outlineLevel="0" collapsed="false">
      <c r="B35" s="49" t="e">
        <f aca="false">IF(ISNA(VLOOKUP(C35,'Buscar Códigos'!$A:$B,1,0)),"nuevo",VLOOKUP(C35,'Buscar Códigos'!$A:$E,5,0))</f>
        <v>#VALUE!</v>
      </c>
      <c r="C35" s="49" t="e">
        <f aca="false">IF(ISNA(VLOOKUP(B35,Ranking!$B:$O,1,0)),0,VLOOKUP(B35,Ranking!$B:$O,2,0))</f>
        <v>#VALUE!</v>
      </c>
      <c r="D35" s="49" t="e">
        <f aca="false">IF(ISNA(VLOOKUP(B35,Ranking!$B:$O,1,0)),0,VLOOKUP(B35,Ranking!$B:$O,3,0))</f>
        <v>#VALUE!</v>
      </c>
      <c r="E35" s="50" t="e">
        <f aca="false">IF(ISNA(VLOOKUP(B35,Ranking!$B:$O,1,0)),0,VLOOKUP(B35,Ranking!$B:$O,4,0))</f>
        <v>#VALUE!</v>
      </c>
      <c r="I35" s="309" t="str">
        <f aca="false">IF(ISNA(VLOOKUP(B35,'Buscar Códigos'!$A:$F,5,0)),VLOOKUP(B35,'Buscar Códigos'!$E:$F,2,0),"?¿")</f>
        <v>?¿</v>
      </c>
      <c r="K35" s="307" t="str">
        <f aca="false">IF(EXACT(I35,J35),"ok","AQUIIIIIIIIIIIIIIIIIIIII")</f>
        <v>AQUIIIIIIIIIIIIIIIIIIIII</v>
      </c>
    </row>
    <row r="36" customFormat="false" ht="12.75" hidden="false" customHeight="false" outlineLevel="0" collapsed="false">
      <c r="B36" s="49" t="e">
        <f aca="false">IF(ISNA(VLOOKUP(C36,'Buscar Códigos'!$A:$B,1,0)),"nuevo",VLOOKUP(C36,'Buscar Códigos'!$A:$E,5,0))</f>
        <v>#VALUE!</v>
      </c>
      <c r="C36" s="49" t="e">
        <f aca="false">IF(ISNA(VLOOKUP(B36,Ranking!$B:$O,1,0)),0,VLOOKUP(B36,Ranking!$B:$O,2,0))</f>
        <v>#VALUE!</v>
      </c>
      <c r="D36" s="49" t="e">
        <f aca="false">IF(ISNA(VLOOKUP(B36,Ranking!$B:$O,1,0)),0,VLOOKUP(B36,Ranking!$B:$O,3,0))</f>
        <v>#VALUE!</v>
      </c>
      <c r="E36" s="50" t="e">
        <f aca="false">IF(ISNA(VLOOKUP(B36,Ranking!$B:$O,1,0)),0,VLOOKUP(B36,Ranking!$B:$O,4,0))</f>
        <v>#VALUE!</v>
      </c>
      <c r="I36" s="309" t="str">
        <f aca="false">IF(ISNA(VLOOKUP(B36,'Buscar Códigos'!$A:$F,5,0)),VLOOKUP(B36,'Buscar Códigos'!$E:$F,2,0),"?¿")</f>
        <v>?¿</v>
      </c>
      <c r="K36" s="307" t="str">
        <f aca="false">IF(EXACT(I36,J36),"ok","AQUIIIIIIIIIIIIIIIIIIIII")</f>
        <v>AQUIIIIIIIIIIIIIIIIIIIII</v>
      </c>
    </row>
    <row r="37" customFormat="false" ht="12.75" hidden="false" customHeight="false" outlineLevel="0" collapsed="false">
      <c r="B37" s="49" t="e">
        <f aca="false">IF(ISNA(VLOOKUP(C37,'Buscar Códigos'!$A:$B,1,0)),"nuevo",VLOOKUP(C37,'Buscar Códigos'!$A:$E,5,0))</f>
        <v>#VALUE!</v>
      </c>
      <c r="C37" s="49" t="e">
        <f aca="false">IF(ISNA(VLOOKUP(B37,Ranking!$B:$O,1,0)),0,VLOOKUP(B37,Ranking!$B:$O,2,0))</f>
        <v>#VALUE!</v>
      </c>
      <c r="D37" s="49" t="e">
        <f aca="false">IF(ISNA(VLOOKUP(B37,Ranking!$B:$O,1,0)),0,VLOOKUP(B37,Ranking!$B:$O,3,0))</f>
        <v>#VALUE!</v>
      </c>
      <c r="E37" s="50" t="e">
        <f aca="false">IF(ISNA(VLOOKUP(B37,Ranking!$B:$O,1,0)),0,VLOOKUP(B37,Ranking!$B:$O,4,0))</f>
        <v>#VALUE!</v>
      </c>
      <c r="I37" s="309" t="str">
        <f aca="false">IF(ISNA(VLOOKUP(B37,'Buscar Códigos'!$A:$F,5,0)),VLOOKUP(B37,'Buscar Códigos'!$E:$F,2,0),"?¿")</f>
        <v>?¿</v>
      </c>
      <c r="K37" s="307" t="str">
        <f aca="false">IF(EXACT(I37,J37),"ok","AQUIIIIIIIIIIIIIIIIIIIII")</f>
        <v>AQUIIIIIIIIIIIIIIIIIIIII</v>
      </c>
    </row>
    <row r="38" customFormat="false" ht="12.75" hidden="false" customHeight="false" outlineLevel="0" collapsed="false">
      <c r="B38" s="49" t="e">
        <f aca="false">IF(ISNA(VLOOKUP(C38,'Buscar Códigos'!$A:$B,1,0)),"nuevo",VLOOKUP(C38,'Buscar Códigos'!$A:$E,5,0))</f>
        <v>#VALUE!</v>
      </c>
      <c r="C38" s="49" t="e">
        <f aca="false">IF(ISNA(VLOOKUP(B38,Ranking!$B:$O,1,0)),0,VLOOKUP(B38,Ranking!$B:$O,2,0))</f>
        <v>#VALUE!</v>
      </c>
      <c r="D38" s="49" t="e">
        <f aca="false">IF(ISNA(VLOOKUP(B38,Ranking!$B:$O,1,0)),0,VLOOKUP(B38,Ranking!$B:$O,3,0))</f>
        <v>#VALUE!</v>
      </c>
      <c r="E38" s="50" t="e">
        <f aca="false">IF(ISNA(VLOOKUP(B38,Ranking!$B:$O,1,0)),0,VLOOKUP(B38,Ranking!$B:$O,4,0))</f>
        <v>#VALUE!</v>
      </c>
      <c r="I38" s="309" t="str">
        <f aca="false">IF(ISNA(VLOOKUP(B38,'Buscar Códigos'!$A:$F,5,0)),VLOOKUP(B38,'Buscar Códigos'!$E:$F,2,0),"?¿")</f>
        <v>?¿</v>
      </c>
      <c r="K38" s="307" t="str">
        <f aca="false">IF(EXACT(I38,J38),"ok","AQUIIIIIIIIIIIIIIIIIIIII")</f>
        <v>AQUIIIIIIIIIIIIIIIIIIIII</v>
      </c>
    </row>
    <row r="39" customFormat="false" ht="12.75" hidden="false" customHeight="false" outlineLevel="0" collapsed="false">
      <c r="B39" s="49" t="e">
        <f aca="false">IF(ISNA(VLOOKUP(C39,'Buscar Códigos'!$A:$B,1,0)),"nuevo",VLOOKUP(C39,'Buscar Códigos'!$A:$E,5,0))</f>
        <v>#VALUE!</v>
      </c>
      <c r="C39" s="49" t="e">
        <f aca="false">IF(ISNA(VLOOKUP(B39,Ranking!$B:$O,1,0)),0,VLOOKUP(B39,Ranking!$B:$O,2,0))</f>
        <v>#VALUE!</v>
      </c>
      <c r="D39" s="49" t="e">
        <f aca="false">IF(ISNA(VLOOKUP(B39,Ranking!$B:$O,1,0)),0,VLOOKUP(B39,Ranking!$B:$O,3,0))</f>
        <v>#VALUE!</v>
      </c>
      <c r="E39" s="50" t="e">
        <f aca="false">IF(ISNA(VLOOKUP(B39,Ranking!$B:$O,1,0)),0,VLOOKUP(B39,Ranking!$B:$O,4,0))</f>
        <v>#VALUE!</v>
      </c>
      <c r="I39" s="309" t="str">
        <f aca="false">IF(ISNA(VLOOKUP(B39,'Buscar Códigos'!$A:$F,5,0)),VLOOKUP(B39,'Buscar Códigos'!$E:$F,2,0),"?¿")</f>
        <v>?¿</v>
      </c>
      <c r="K39" s="307" t="str">
        <f aca="false">IF(EXACT(I39,J39),"ok","AQUIIIIIIIIIIIIIIIIIIIII")</f>
        <v>AQUIIIIIIIIIIIIIIIIIIIII</v>
      </c>
    </row>
    <row r="40" customFormat="false" ht="12.75" hidden="false" customHeight="false" outlineLevel="0" collapsed="false">
      <c r="B40" s="49" t="e">
        <f aca="false">IF(ISNA(VLOOKUP(C40,'Buscar Códigos'!$A:$B,1,0)),"nuevo",VLOOKUP(C40,'Buscar Códigos'!$A:$E,5,0))</f>
        <v>#VALUE!</v>
      </c>
      <c r="C40" s="49" t="e">
        <f aca="false">IF(ISNA(VLOOKUP(B40,Ranking!$B:$O,1,0)),0,VLOOKUP(B40,Ranking!$B:$O,2,0))</f>
        <v>#VALUE!</v>
      </c>
      <c r="D40" s="49" t="e">
        <f aca="false">IF(ISNA(VLOOKUP(B40,Ranking!$B:$O,1,0)),0,VLOOKUP(B40,Ranking!$B:$O,3,0))</f>
        <v>#VALUE!</v>
      </c>
      <c r="E40" s="50" t="e">
        <f aca="false">IF(ISNA(VLOOKUP(B40,Ranking!$B:$O,1,0)),0,VLOOKUP(B40,Ranking!$B:$O,4,0))</f>
        <v>#VALUE!</v>
      </c>
      <c r="I40" s="309" t="str">
        <f aca="false">IF(ISNA(VLOOKUP(B40,'Buscar Códigos'!$A:$F,5,0)),VLOOKUP(B40,'Buscar Códigos'!$E:$F,2,0),"?¿")</f>
        <v>?¿</v>
      </c>
      <c r="K40" s="307" t="str">
        <f aca="false">IF(EXACT(I40,J40),"ok","AQUIIIIIIIIIIIIIIIIIIIII")</f>
        <v>AQUIIIIIIIIIIIIIIIIIIIII</v>
      </c>
    </row>
    <row r="41" customFormat="false" ht="12.75" hidden="false" customHeight="false" outlineLevel="0" collapsed="false">
      <c r="B41" s="49" t="e">
        <f aca="false">IF(ISNA(VLOOKUP(C41,'Buscar Códigos'!$A:$B,1,0)),"nuevo",VLOOKUP(C41,'Buscar Códigos'!$A:$E,5,0))</f>
        <v>#VALUE!</v>
      </c>
      <c r="C41" s="49" t="e">
        <f aca="false">IF(ISNA(VLOOKUP(B41,Ranking!$B:$O,1,0)),0,VLOOKUP(B41,Ranking!$B:$O,2,0))</f>
        <v>#VALUE!</v>
      </c>
      <c r="D41" s="49" t="e">
        <f aca="false">IF(ISNA(VLOOKUP(B41,Ranking!$B:$O,1,0)),0,VLOOKUP(B41,Ranking!$B:$O,3,0))</f>
        <v>#VALUE!</v>
      </c>
      <c r="E41" s="50" t="e">
        <f aca="false">IF(ISNA(VLOOKUP(B41,Ranking!$B:$O,1,0)),0,VLOOKUP(B41,Ranking!$B:$O,4,0))</f>
        <v>#VALUE!</v>
      </c>
      <c r="I41" s="309" t="str">
        <f aca="false">IF(ISNA(VLOOKUP(B41,'Buscar Códigos'!$A:$F,5,0)),VLOOKUP(B41,'Buscar Códigos'!$E:$F,2,0),"?¿")</f>
        <v>?¿</v>
      </c>
      <c r="K41" s="307" t="str">
        <f aca="false">IF(EXACT(I41,J41),"ok","AQUIIIIIIIIIIIIIIIIIIIII")</f>
        <v>AQUIIIIIIIIIIIIIIIIIIIII</v>
      </c>
    </row>
    <row r="42" customFormat="false" ht="12.75" hidden="false" customHeight="false" outlineLevel="0" collapsed="false">
      <c r="B42" s="49" t="e">
        <f aca="false">IF(ISNA(VLOOKUP(C42,'Buscar Códigos'!$A:$B,1,0)),"nuevo",VLOOKUP(C42,'Buscar Códigos'!$A:$E,5,0))</f>
        <v>#VALUE!</v>
      </c>
      <c r="C42" s="49" t="e">
        <f aca="false">IF(ISNA(VLOOKUP(B42,Ranking!$B:$O,1,0)),0,VLOOKUP(B42,Ranking!$B:$O,2,0))</f>
        <v>#VALUE!</v>
      </c>
      <c r="D42" s="49" t="e">
        <f aca="false">IF(ISNA(VLOOKUP(B42,Ranking!$B:$O,1,0)),0,VLOOKUP(B42,Ranking!$B:$O,3,0))</f>
        <v>#VALUE!</v>
      </c>
      <c r="E42" s="50" t="e">
        <f aca="false">IF(ISNA(VLOOKUP(B42,Ranking!$B:$O,1,0)),0,VLOOKUP(B42,Ranking!$B:$O,4,0))</f>
        <v>#VALUE!</v>
      </c>
      <c r="I42" s="309" t="str">
        <f aca="false">IF(ISNA(VLOOKUP(B42,'Buscar Códigos'!$A:$F,5,0)),VLOOKUP(B42,'Buscar Códigos'!$E:$F,2,0),"?¿")</f>
        <v>?¿</v>
      </c>
      <c r="K42" s="307" t="str">
        <f aca="false">IF(EXACT(I42,J42),"ok","AQUIIIIIIIIIIIIIIIIIIIII")</f>
        <v>AQUIIIIIIIIIIIIIIIIIIIII</v>
      </c>
    </row>
    <row r="43" customFormat="false" ht="12.75" hidden="false" customHeight="false" outlineLevel="0" collapsed="false">
      <c r="B43" s="49" t="e">
        <f aca="false">IF(ISNA(VLOOKUP(C43,'Buscar Códigos'!$A:$B,1,0)),"nuevo",VLOOKUP(C43,'Buscar Códigos'!$A:$E,5,0))</f>
        <v>#VALUE!</v>
      </c>
      <c r="C43" s="49" t="e">
        <f aca="false">IF(ISNA(VLOOKUP(B43,Ranking!$B:$O,1,0)),0,VLOOKUP(B43,Ranking!$B:$O,2,0))</f>
        <v>#VALUE!</v>
      </c>
      <c r="D43" s="49" t="e">
        <f aca="false">IF(ISNA(VLOOKUP(B43,Ranking!$B:$O,1,0)),0,VLOOKUP(B43,Ranking!$B:$O,3,0))</f>
        <v>#VALUE!</v>
      </c>
      <c r="E43" s="50" t="e">
        <f aca="false">IF(ISNA(VLOOKUP(B43,Ranking!$B:$O,1,0)),0,VLOOKUP(B43,Ranking!$B:$O,4,0))</f>
        <v>#VALUE!</v>
      </c>
      <c r="I43" s="309" t="str">
        <f aca="false">IF(ISNA(VLOOKUP(B43,'Buscar Códigos'!$A:$F,5,0)),VLOOKUP(B43,'Buscar Códigos'!$E:$F,2,0),"?¿")</f>
        <v>?¿</v>
      </c>
      <c r="K43" s="307" t="str">
        <f aca="false">IF(EXACT(I43,J43),"ok","AQUIIIIIIIIIIIIIIIIIIIII")</f>
        <v>AQUIIIIIIIIIIIIIIIIIIIII</v>
      </c>
    </row>
    <row r="44" customFormat="false" ht="12.75" hidden="false" customHeight="false" outlineLevel="0" collapsed="false">
      <c r="B44" s="49" t="e">
        <f aca="false">IF(ISNA(VLOOKUP(C44,'Buscar Códigos'!$A:$B,1,0)),"nuevo",VLOOKUP(C44,'Buscar Códigos'!$A:$E,5,0))</f>
        <v>#VALUE!</v>
      </c>
      <c r="C44" s="49" t="e">
        <f aca="false">IF(ISNA(VLOOKUP(B44,Ranking!$B:$O,1,0)),0,VLOOKUP(B44,Ranking!$B:$O,2,0))</f>
        <v>#VALUE!</v>
      </c>
      <c r="D44" s="49" t="e">
        <f aca="false">IF(ISNA(VLOOKUP(B44,Ranking!$B:$O,1,0)),0,VLOOKUP(B44,Ranking!$B:$O,3,0))</f>
        <v>#VALUE!</v>
      </c>
      <c r="E44" s="50" t="e">
        <f aca="false">IF(ISNA(VLOOKUP(B44,Ranking!$B:$O,1,0)),0,VLOOKUP(B44,Ranking!$B:$O,4,0))</f>
        <v>#VALUE!</v>
      </c>
      <c r="I44" s="309" t="str">
        <f aca="false">IF(ISNA(VLOOKUP(B44,'Buscar Códigos'!$A:$F,5,0)),VLOOKUP(B44,'Buscar Códigos'!$E:$F,2,0),"?¿")</f>
        <v>?¿</v>
      </c>
      <c r="K44" s="307" t="str">
        <f aca="false">IF(EXACT(I44,J44),"ok","AQUIIIIIIIIIIIIIIIIIIIII")</f>
        <v>AQUIIIIIIIIIIIIIIIIIIIII</v>
      </c>
    </row>
    <row r="45" customFormat="false" ht="12.75" hidden="false" customHeight="false" outlineLevel="0" collapsed="false">
      <c r="B45" s="49" t="e">
        <f aca="false">IF(ISNA(VLOOKUP(C45,'Buscar Códigos'!$A:$B,1,0)),"nuevo",VLOOKUP(C45,'Buscar Códigos'!$A:$E,5,0))</f>
        <v>#VALUE!</v>
      </c>
      <c r="C45" s="49" t="e">
        <f aca="false">IF(ISNA(VLOOKUP(B45,Ranking!$B:$O,1,0)),0,VLOOKUP(B45,Ranking!$B:$O,2,0))</f>
        <v>#VALUE!</v>
      </c>
      <c r="D45" s="49" t="e">
        <f aca="false">IF(ISNA(VLOOKUP(B45,Ranking!$B:$O,1,0)),0,VLOOKUP(B45,Ranking!$B:$O,3,0))</f>
        <v>#VALUE!</v>
      </c>
      <c r="E45" s="50" t="e">
        <f aca="false">IF(ISNA(VLOOKUP(B45,Ranking!$B:$O,1,0)),0,VLOOKUP(B45,Ranking!$B:$O,4,0))</f>
        <v>#VALUE!</v>
      </c>
      <c r="I45" s="309" t="str">
        <f aca="false">IF(ISNA(VLOOKUP(B45,'Buscar Códigos'!$A:$F,5,0)),VLOOKUP(B45,'Buscar Códigos'!$E:$F,2,0),"?¿")</f>
        <v>?¿</v>
      </c>
      <c r="K45" s="307" t="str">
        <f aca="false">IF(EXACT(I45,J45),"ok","AQUIIIIIIIIIIIIIIIIIIIII")</f>
        <v>AQUIIIIIIIIIIIIIIIIIIIII</v>
      </c>
    </row>
    <row r="46" customFormat="false" ht="12.75" hidden="false" customHeight="false" outlineLevel="0" collapsed="false">
      <c r="B46" s="49" t="e">
        <f aca="false">IF(ISNA(VLOOKUP(C46,'Buscar Códigos'!$A:$B,1,0)),"nuevo",VLOOKUP(C46,'Buscar Códigos'!$A:$E,5,0))</f>
        <v>#VALUE!</v>
      </c>
      <c r="C46" s="49" t="e">
        <f aca="false">IF(ISNA(VLOOKUP(B46,Ranking!$B:$O,1,0)),0,VLOOKUP(B46,Ranking!$B:$O,2,0))</f>
        <v>#VALUE!</v>
      </c>
      <c r="D46" s="49" t="e">
        <f aca="false">IF(ISNA(VLOOKUP(B46,Ranking!$B:$O,1,0)),0,VLOOKUP(B46,Ranking!$B:$O,3,0))</f>
        <v>#VALUE!</v>
      </c>
      <c r="E46" s="50" t="e">
        <f aca="false">IF(ISNA(VLOOKUP(B46,Ranking!$B:$O,1,0)),0,VLOOKUP(B46,Ranking!$B:$O,4,0))</f>
        <v>#VALUE!</v>
      </c>
      <c r="I46" s="309" t="str">
        <f aca="false">IF(ISNA(VLOOKUP(B46,'Buscar Códigos'!$A:$F,5,0)),VLOOKUP(B46,'Buscar Códigos'!$E:$F,2,0),"?¿")</f>
        <v>?¿</v>
      </c>
      <c r="K46" s="307" t="str">
        <f aca="false">IF(EXACT(I46,J46),"ok","AQUIIIIIIIIIIIIIIIIIIIII")</f>
        <v>AQUIIIIIIIIIIIIIIIIIIIII</v>
      </c>
    </row>
    <row r="47" customFormat="false" ht="12.75" hidden="false" customHeight="false" outlineLevel="0" collapsed="false">
      <c r="B47" s="49" t="e">
        <f aca="false">IF(ISNA(VLOOKUP(C47,'Buscar Códigos'!$A:$B,1,0)),"nuevo",VLOOKUP(C47,'Buscar Códigos'!$A:$E,5,0))</f>
        <v>#VALUE!</v>
      </c>
      <c r="C47" s="49" t="e">
        <f aca="false">IF(ISNA(VLOOKUP(B47,Ranking!$B:$O,1,0)),0,VLOOKUP(B47,Ranking!$B:$O,2,0))</f>
        <v>#VALUE!</v>
      </c>
      <c r="D47" s="49" t="e">
        <f aca="false">IF(ISNA(VLOOKUP(B47,Ranking!$B:$O,1,0)),0,VLOOKUP(B47,Ranking!$B:$O,3,0))</f>
        <v>#VALUE!</v>
      </c>
      <c r="E47" s="50" t="e">
        <f aca="false">IF(ISNA(VLOOKUP(B47,Ranking!$B:$O,1,0)),0,VLOOKUP(B47,Ranking!$B:$O,4,0))</f>
        <v>#VALUE!</v>
      </c>
      <c r="I47" s="309" t="str">
        <f aca="false">IF(ISNA(VLOOKUP(B47,'Buscar Códigos'!$A:$F,5,0)),VLOOKUP(B47,'Buscar Códigos'!$E:$F,2,0),"?¿")</f>
        <v>?¿</v>
      </c>
      <c r="K47" s="307" t="str">
        <f aca="false">IF(EXACT(I47,J47),"ok","AQUIIIIIIIIIIIIIIIIIIIII")</f>
        <v>AQUIIIIIIIIIIIIIIIIIIIII</v>
      </c>
    </row>
    <row r="48" customFormat="false" ht="12.75" hidden="false" customHeight="false" outlineLevel="0" collapsed="false">
      <c r="B48" s="49" t="e">
        <f aca="false">IF(ISNA(VLOOKUP(C48,'Buscar Códigos'!$A:$B,1,0)),"nuevo",VLOOKUP(C48,'Buscar Códigos'!$A:$E,5,0))</f>
        <v>#VALUE!</v>
      </c>
      <c r="C48" s="49" t="e">
        <f aca="false">IF(ISNA(VLOOKUP(B48,Ranking!$B:$O,1,0)),0,VLOOKUP(B48,Ranking!$B:$O,2,0))</f>
        <v>#VALUE!</v>
      </c>
      <c r="D48" s="49" t="e">
        <f aca="false">IF(ISNA(VLOOKUP(B48,Ranking!$B:$O,1,0)),0,VLOOKUP(B48,Ranking!$B:$O,3,0))</f>
        <v>#VALUE!</v>
      </c>
      <c r="E48" s="50" t="e">
        <f aca="false">IF(ISNA(VLOOKUP(B48,Ranking!$B:$O,1,0)),0,VLOOKUP(B48,Ranking!$B:$O,4,0))</f>
        <v>#VALUE!</v>
      </c>
      <c r="I48" s="309" t="str">
        <f aca="false">IF(ISNA(VLOOKUP(B48,'Buscar Códigos'!$A:$F,5,0)),VLOOKUP(B48,'Buscar Códigos'!$E:$F,2,0),"?¿")</f>
        <v>?¿</v>
      </c>
      <c r="K48" s="307" t="str">
        <f aca="false">IF(EXACT(I48,J48),"ok","AQUIIIIIIIIIIIIIIIIIIIII")</f>
        <v>AQUIIIIIIIIIIIIIIIIIIIII</v>
      </c>
    </row>
    <row r="49" customFormat="false" ht="12.75" hidden="false" customHeight="false" outlineLevel="0" collapsed="false">
      <c r="B49" s="49" t="e">
        <f aca="false">IF(ISNA(VLOOKUP(C49,'Buscar Códigos'!$A:$B,1,0)),"nuevo",VLOOKUP(C49,'Buscar Códigos'!$A:$E,5,0))</f>
        <v>#VALUE!</v>
      </c>
      <c r="C49" s="49" t="e">
        <f aca="false">IF(ISNA(VLOOKUP(B49,Ranking!$B:$O,1,0)),0,VLOOKUP(B49,Ranking!$B:$O,2,0))</f>
        <v>#VALUE!</v>
      </c>
      <c r="D49" s="49" t="e">
        <f aca="false">IF(ISNA(VLOOKUP(B49,Ranking!$B:$O,1,0)),0,VLOOKUP(B49,Ranking!$B:$O,3,0))</f>
        <v>#VALUE!</v>
      </c>
      <c r="E49" s="50" t="e">
        <f aca="false">IF(ISNA(VLOOKUP(B49,Ranking!$B:$O,1,0)),0,VLOOKUP(B49,Ranking!$B:$O,4,0))</f>
        <v>#VALUE!</v>
      </c>
      <c r="I49" s="309" t="str">
        <f aca="false">IF(ISNA(VLOOKUP(B49,'Buscar Códigos'!$A:$F,5,0)),VLOOKUP(B49,'Buscar Códigos'!$E:$F,2,0),"?¿")</f>
        <v>?¿</v>
      </c>
      <c r="K49" s="307" t="str">
        <f aca="false">IF(EXACT(I49,J49),"ok","AQUIIIIIIIIIIIIIIIIIIIII")</f>
        <v>AQUIIIIIIIIIIIIIIIIIIIII</v>
      </c>
    </row>
    <row r="50" customFormat="false" ht="12.75" hidden="false" customHeight="false" outlineLevel="0" collapsed="false">
      <c r="B50" s="49" t="e">
        <f aca="false">IF(ISNA(VLOOKUP(C50,'Buscar Códigos'!$A:$B,1,0)),"nuevo",VLOOKUP(C50,'Buscar Códigos'!$A:$E,5,0))</f>
        <v>#VALUE!</v>
      </c>
      <c r="C50" s="49" t="e">
        <f aca="false">IF(ISNA(VLOOKUP(B50,Ranking!$B:$O,1,0)),0,VLOOKUP(B50,Ranking!$B:$O,2,0))</f>
        <v>#VALUE!</v>
      </c>
      <c r="D50" s="49" t="e">
        <f aca="false">IF(ISNA(VLOOKUP(B50,Ranking!$B:$O,1,0)),0,VLOOKUP(B50,Ranking!$B:$O,3,0))</f>
        <v>#VALUE!</v>
      </c>
      <c r="E50" s="50" t="e">
        <f aca="false">IF(ISNA(VLOOKUP(B50,Ranking!$B:$O,1,0)),0,VLOOKUP(B50,Ranking!$B:$O,4,0))</f>
        <v>#VALUE!</v>
      </c>
      <c r="I50" s="309" t="str">
        <f aca="false">IF(ISNA(VLOOKUP(B50,'Buscar Códigos'!$A:$F,5,0)),VLOOKUP(B50,'Buscar Códigos'!$E:$F,2,0),"?¿")</f>
        <v>?¿</v>
      </c>
      <c r="K50" s="307" t="str">
        <f aca="false">IF(EXACT(I50,J50),"ok","AQUIIIIIIIIIIIIIIIIIIIII")</f>
        <v>AQUIIIIIIIIIIIIIIIIIIIII</v>
      </c>
    </row>
    <row r="51" customFormat="false" ht="12.75" hidden="false" customHeight="false" outlineLevel="0" collapsed="false">
      <c r="B51" s="49" t="e">
        <f aca="false">IF(ISNA(VLOOKUP(C51,'Buscar Códigos'!$A:$B,1,0)),"nuevo",VLOOKUP(C51,'Buscar Códigos'!$A:$E,5,0))</f>
        <v>#VALUE!</v>
      </c>
      <c r="C51" s="49" t="e">
        <f aca="false">IF(ISNA(VLOOKUP(B51,Ranking!$B:$O,1,0)),0,VLOOKUP(B51,Ranking!$B:$O,2,0))</f>
        <v>#VALUE!</v>
      </c>
      <c r="D51" s="49" t="e">
        <f aca="false">IF(ISNA(VLOOKUP(B51,Ranking!$B:$O,1,0)),0,VLOOKUP(B51,Ranking!$B:$O,3,0))</f>
        <v>#VALUE!</v>
      </c>
      <c r="E51" s="50" t="e">
        <f aca="false">IF(ISNA(VLOOKUP(B51,Ranking!$B:$O,1,0)),0,VLOOKUP(B51,Ranking!$B:$O,4,0))</f>
        <v>#VALUE!</v>
      </c>
      <c r="I51" s="309" t="str">
        <f aca="false">IF(ISNA(VLOOKUP(B51,'Buscar Códigos'!$A:$F,5,0)),VLOOKUP(B51,'Buscar Códigos'!$E:$F,2,0),"?¿")</f>
        <v>?¿</v>
      </c>
      <c r="K51" s="307" t="str">
        <f aca="false">IF(EXACT(I51,J51),"ok","AQUIIIIIIIIIIIIIIIIIIIII")</f>
        <v>AQUIIIIIIIIIIIIIIIIIIIII</v>
      </c>
    </row>
    <row r="52" customFormat="false" ht="12.75" hidden="false" customHeight="false" outlineLevel="0" collapsed="false">
      <c r="B52" s="49" t="e">
        <f aca="false">IF(ISNA(VLOOKUP(C52,'Buscar Códigos'!$A:$B,1,0)),"nuevo",VLOOKUP(C52,'Buscar Códigos'!$A:$E,5,0))</f>
        <v>#VALUE!</v>
      </c>
      <c r="C52" s="49" t="e">
        <f aca="false">IF(ISNA(VLOOKUP(B52,Ranking!$B:$O,1,0)),0,VLOOKUP(B52,Ranking!$B:$O,2,0))</f>
        <v>#VALUE!</v>
      </c>
      <c r="D52" s="49" t="e">
        <f aca="false">IF(ISNA(VLOOKUP(B52,Ranking!$B:$O,1,0)),0,VLOOKUP(B52,Ranking!$B:$O,3,0))</f>
        <v>#VALUE!</v>
      </c>
      <c r="E52" s="50" t="e">
        <f aca="false">IF(ISNA(VLOOKUP(B52,Ranking!$B:$O,1,0)),0,VLOOKUP(B52,Ranking!$B:$O,4,0))</f>
        <v>#VALUE!</v>
      </c>
      <c r="I52" s="309" t="str">
        <f aca="false">IF(ISNA(VLOOKUP(B52,'Buscar Códigos'!$A:$F,5,0)),VLOOKUP(B52,'Buscar Códigos'!$E:$F,2,0),"?¿")</f>
        <v>?¿</v>
      </c>
      <c r="K52" s="307" t="str">
        <f aca="false">IF(EXACT(I52,J52),"ok","AQUIIIIIIIIIIIIIIIIIIIII")</f>
        <v>AQUIIIIIIIIIIIIIIIIIIIII</v>
      </c>
    </row>
    <row r="53" customFormat="false" ht="12.75" hidden="false" customHeight="false" outlineLevel="0" collapsed="false">
      <c r="B53" s="49" t="e">
        <f aca="false">IF(ISNA(VLOOKUP(C53,'Buscar Códigos'!$A:$B,1,0)),"nuevo",VLOOKUP(C53,'Buscar Códigos'!$A:$E,5,0))</f>
        <v>#VALUE!</v>
      </c>
      <c r="C53" s="49" t="e">
        <f aca="false">IF(ISNA(VLOOKUP(B53,Ranking!$B:$O,1,0)),0,VLOOKUP(B53,Ranking!$B:$O,2,0))</f>
        <v>#VALUE!</v>
      </c>
      <c r="D53" s="49" t="e">
        <f aca="false">IF(ISNA(VLOOKUP(B53,Ranking!$B:$O,1,0)),0,VLOOKUP(B53,Ranking!$B:$O,3,0))</f>
        <v>#VALUE!</v>
      </c>
      <c r="E53" s="50" t="e">
        <f aca="false">IF(ISNA(VLOOKUP(B53,Ranking!$B:$O,1,0)),0,VLOOKUP(B53,Ranking!$B:$O,4,0))</f>
        <v>#VALUE!</v>
      </c>
      <c r="I53" s="309" t="str">
        <f aca="false">IF(ISNA(VLOOKUP(B53,'Buscar Códigos'!$A:$F,5,0)),VLOOKUP(B53,'Buscar Códigos'!$E:$F,2,0),"?¿")</f>
        <v>?¿</v>
      </c>
      <c r="K53" s="307" t="str">
        <f aca="false">IF(EXACT(I53,J53),"ok","AQUIIIIIIIIIIIIIIIIIIIII")</f>
        <v>AQUIIIIIIIIIIIIIIIIIIIII</v>
      </c>
    </row>
    <row r="54" customFormat="false" ht="12.75" hidden="false" customHeight="false" outlineLevel="0" collapsed="false">
      <c r="B54" s="49" t="e">
        <f aca="false">IF(ISNA(VLOOKUP(C54,'Buscar Códigos'!$A:$B,1,0)),"nuevo",VLOOKUP(C54,'Buscar Códigos'!$A:$E,5,0))</f>
        <v>#VALUE!</v>
      </c>
      <c r="C54" s="49" t="e">
        <f aca="false">IF(ISNA(VLOOKUP(B54,Ranking!$B:$O,1,0)),0,VLOOKUP(B54,Ranking!$B:$O,2,0))</f>
        <v>#VALUE!</v>
      </c>
      <c r="D54" s="49" t="e">
        <f aca="false">IF(ISNA(VLOOKUP(B54,Ranking!$B:$O,1,0)),0,VLOOKUP(B54,Ranking!$B:$O,3,0))</f>
        <v>#VALUE!</v>
      </c>
      <c r="E54" s="50" t="e">
        <f aca="false">IF(ISNA(VLOOKUP(B54,Ranking!$B:$O,1,0)),0,VLOOKUP(B54,Ranking!$B:$O,4,0))</f>
        <v>#VALUE!</v>
      </c>
      <c r="I54" s="309" t="str">
        <f aca="false">IF(ISNA(VLOOKUP(B54,'Buscar Códigos'!$A:$F,5,0)),VLOOKUP(B54,'Buscar Códigos'!$E:$F,2,0),"?¿")</f>
        <v>?¿</v>
      </c>
      <c r="K54" s="307" t="str">
        <f aca="false">IF(EXACT(I54,J54),"ok","AQUIIIIIIIIIIIIIIIIIIIII")</f>
        <v>AQUIIIIIIIIIIIIIIIIIIIII</v>
      </c>
    </row>
    <row r="55" customFormat="false" ht="12.75" hidden="false" customHeight="false" outlineLevel="0" collapsed="false">
      <c r="B55" s="49" t="e">
        <f aca="false">IF(ISNA(VLOOKUP(C55,'Buscar Códigos'!$A:$B,1,0)),"nuevo",VLOOKUP(C55,'Buscar Códigos'!$A:$E,5,0))</f>
        <v>#VALUE!</v>
      </c>
      <c r="C55" s="49" t="e">
        <f aca="false">IF(ISNA(VLOOKUP(B55,Ranking!$B:$O,1,0)),0,VLOOKUP(B55,Ranking!$B:$O,2,0))</f>
        <v>#VALUE!</v>
      </c>
      <c r="D55" s="49" t="e">
        <f aca="false">IF(ISNA(VLOOKUP(B55,Ranking!$B:$O,1,0)),0,VLOOKUP(B55,Ranking!$B:$O,3,0))</f>
        <v>#VALUE!</v>
      </c>
      <c r="E55" s="50" t="e">
        <f aca="false">IF(ISNA(VLOOKUP(B55,Ranking!$B:$O,1,0)),0,VLOOKUP(B55,Ranking!$B:$O,4,0))</f>
        <v>#VALUE!</v>
      </c>
      <c r="I55" s="309" t="str">
        <f aca="false">IF(ISNA(VLOOKUP(B55,'Buscar Códigos'!$A:$F,5,0)),VLOOKUP(B55,'Buscar Códigos'!$E:$F,2,0),"?¿")</f>
        <v>?¿</v>
      </c>
      <c r="K55" s="307" t="str">
        <f aca="false">IF(EXACT(I55,J55),"ok","AQUIIIIIIIIIIIIIIIIIIIII")</f>
        <v>AQUIIIIIIIIIIIIIIIIIIIII</v>
      </c>
    </row>
    <row r="56" customFormat="false" ht="12.75" hidden="false" customHeight="false" outlineLevel="0" collapsed="false">
      <c r="B56" s="49" t="e">
        <f aca="false">IF(ISNA(VLOOKUP(C56,'Buscar Códigos'!$A:$B,1,0)),"nuevo",VLOOKUP(C56,'Buscar Códigos'!$A:$E,5,0))</f>
        <v>#VALUE!</v>
      </c>
      <c r="C56" s="49" t="e">
        <f aca="false">IF(ISNA(VLOOKUP(B56,Ranking!$B:$O,1,0)),0,VLOOKUP(B56,Ranking!$B:$O,2,0))</f>
        <v>#VALUE!</v>
      </c>
      <c r="D56" s="49" t="e">
        <f aca="false">IF(ISNA(VLOOKUP(B56,Ranking!$B:$O,1,0)),0,VLOOKUP(B56,Ranking!$B:$O,3,0))</f>
        <v>#VALUE!</v>
      </c>
      <c r="E56" s="50" t="e">
        <f aca="false">IF(ISNA(VLOOKUP(B56,Ranking!$B:$O,1,0)),0,VLOOKUP(B56,Ranking!$B:$O,4,0))</f>
        <v>#VALUE!</v>
      </c>
      <c r="I56" s="309" t="str">
        <f aca="false">IF(ISNA(VLOOKUP(B56,'Buscar Códigos'!$A:$F,5,0)),VLOOKUP(B56,'Buscar Códigos'!$E:$F,2,0),"?¿")</f>
        <v>?¿</v>
      </c>
      <c r="K56" s="307" t="str">
        <f aca="false">IF(EXACT(I56,J56),"ok","AQUIIIIIIIIIIIIIIIIIIIII")</f>
        <v>AQUIIIIIIIIIIIIIIIIIIIII</v>
      </c>
    </row>
    <row r="57" customFormat="false" ht="12.75" hidden="false" customHeight="false" outlineLevel="0" collapsed="false">
      <c r="B57" s="49" t="e">
        <f aca="false">IF(ISNA(VLOOKUP(C57,'Buscar Códigos'!$A:$B,1,0)),"nuevo",VLOOKUP(C57,'Buscar Códigos'!$A:$E,5,0))</f>
        <v>#VALUE!</v>
      </c>
      <c r="C57" s="49" t="e">
        <f aca="false">IF(ISNA(VLOOKUP(B57,Ranking!$B:$O,1,0)),0,VLOOKUP(B57,Ranking!$B:$O,2,0))</f>
        <v>#VALUE!</v>
      </c>
      <c r="D57" s="49" t="e">
        <f aca="false">IF(ISNA(VLOOKUP(B57,Ranking!$B:$O,1,0)),0,VLOOKUP(B57,Ranking!$B:$O,3,0))</f>
        <v>#VALUE!</v>
      </c>
      <c r="E57" s="50" t="e">
        <f aca="false">IF(ISNA(VLOOKUP(B57,Ranking!$B:$O,1,0)),0,VLOOKUP(B57,Ranking!$B:$O,4,0))</f>
        <v>#VALUE!</v>
      </c>
      <c r="I57" s="309" t="str">
        <f aca="false">IF(ISNA(VLOOKUP(B57,'Buscar Códigos'!$A:$F,5,0)),VLOOKUP(B57,'Buscar Códigos'!$E:$F,2,0),"?¿")</f>
        <v>?¿</v>
      </c>
      <c r="K57" s="307" t="str">
        <f aca="false">IF(EXACT(I57,J57),"ok","AQUIIIIIIIIIIIIIIIIIIIII")</f>
        <v>AQUIIIIIIIIIIIIIIIIIIIII</v>
      </c>
    </row>
    <row r="58" customFormat="false" ht="12.75" hidden="false" customHeight="false" outlineLevel="0" collapsed="false">
      <c r="B58" s="49" t="e">
        <f aca="false">IF(ISNA(VLOOKUP(C58,'Buscar Códigos'!$A:$B,1,0)),"nuevo",VLOOKUP(C58,'Buscar Códigos'!$A:$E,5,0))</f>
        <v>#VALUE!</v>
      </c>
      <c r="C58" s="49" t="e">
        <f aca="false">IF(ISNA(VLOOKUP(B58,Ranking!$B:$O,1,0)),0,VLOOKUP(B58,Ranking!$B:$O,2,0))</f>
        <v>#VALUE!</v>
      </c>
      <c r="D58" s="49" t="e">
        <f aca="false">IF(ISNA(VLOOKUP(B58,Ranking!$B:$O,1,0)),0,VLOOKUP(B58,Ranking!$B:$O,3,0))</f>
        <v>#VALUE!</v>
      </c>
      <c r="E58" s="50" t="e">
        <f aca="false">IF(ISNA(VLOOKUP(B58,Ranking!$B:$O,1,0)),0,VLOOKUP(B58,Ranking!$B:$O,4,0))</f>
        <v>#VALUE!</v>
      </c>
      <c r="I58" s="309" t="str">
        <f aca="false">IF(ISNA(VLOOKUP(B58,'Buscar Códigos'!$A:$F,5,0)),VLOOKUP(B58,'Buscar Códigos'!$E:$F,2,0),"?¿")</f>
        <v>?¿</v>
      </c>
      <c r="K58" s="307" t="str">
        <f aca="false">IF(EXACT(I58,J58),"ok","AQUIIIIIIIIIIIIIIIIIIIII")</f>
        <v>AQUIIIIIIIIIIIIIIIIIIIII</v>
      </c>
    </row>
    <row r="59" customFormat="false" ht="12.75" hidden="false" customHeight="false" outlineLevel="0" collapsed="false">
      <c r="B59" s="49" t="e">
        <f aca="false">IF(ISNA(VLOOKUP(C59,'Buscar Códigos'!$A:$B,1,0)),"nuevo",VLOOKUP(C59,'Buscar Códigos'!$A:$E,5,0))</f>
        <v>#VALUE!</v>
      </c>
      <c r="C59" s="49" t="e">
        <f aca="false">IF(ISNA(VLOOKUP(B59,Ranking!$B:$O,1,0)),0,VLOOKUP(B59,Ranking!$B:$O,2,0))</f>
        <v>#VALUE!</v>
      </c>
      <c r="D59" s="49" t="e">
        <f aca="false">IF(ISNA(VLOOKUP(B59,Ranking!$B:$O,1,0)),0,VLOOKUP(B59,Ranking!$B:$O,3,0))</f>
        <v>#VALUE!</v>
      </c>
      <c r="E59" s="50" t="e">
        <f aca="false">IF(ISNA(VLOOKUP(B59,Ranking!$B:$O,1,0)),0,VLOOKUP(B59,Ranking!$B:$O,4,0))</f>
        <v>#VALUE!</v>
      </c>
      <c r="I59" s="309" t="str">
        <f aca="false">IF(ISNA(VLOOKUP(B59,'Buscar Códigos'!$A:$F,5,0)),VLOOKUP(B59,'Buscar Códigos'!$E:$F,2,0),"?¿")</f>
        <v>?¿</v>
      </c>
      <c r="K59" s="307" t="str">
        <f aca="false">IF(EXACT(I59,J59),"ok","AQUIIIIIIIIIIIIIIIIIIIII")</f>
        <v>AQUIIIIIIIIIIIIIIIIIIIII</v>
      </c>
    </row>
    <row r="60" customFormat="false" ht="12.75" hidden="false" customHeight="false" outlineLevel="0" collapsed="false">
      <c r="B60" s="49" t="e">
        <f aca="false">IF(ISNA(VLOOKUP(C60,'Buscar Códigos'!$A:$B,1,0)),"nuevo",VLOOKUP(C60,'Buscar Códigos'!$A:$E,5,0))</f>
        <v>#VALUE!</v>
      </c>
      <c r="C60" s="49" t="e">
        <f aca="false">IF(ISNA(VLOOKUP(B60,Ranking!$B:$O,1,0)),0,VLOOKUP(B60,Ranking!$B:$O,2,0))</f>
        <v>#VALUE!</v>
      </c>
      <c r="D60" s="49" t="e">
        <f aca="false">IF(ISNA(VLOOKUP(B60,Ranking!$B:$O,1,0)),0,VLOOKUP(B60,Ranking!$B:$O,3,0))</f>
        <v>#VALUE!</v>
      </c>
      <c r="E60" s="50" t="e">
        <f aca="false">IF(ISNA(VLOOKUP(B60,Ranking!$B:$O,1,0)),0,VLOOKUP(B60,Ranking!$B:$O,4,0))</f>
        <v>#VALUE!</v>
      </c>
      <c r="I60" s="309" t="str">
        <f aca="false">IF(ISNA(VLOOKUP(B60,'Buscar Códigos'!$A:$F,5,0)),VLOOKUP(B60,'Buscar Códigos'!$E:$F,2,0),"?¿")</f>
        <v>?¿</v>
      </c>
      <c r="K60" s="307" t="str">
        <f aca="false">IF(EXACT(I60,J60),"ok","AQUIIIIIIIIIIIIIIIIIIIII")</f>
        <v>AQUIIIIIIIIIIIIIIIIIIIII</v>
      </c>
    </row>
    <row r="61" customFormat="false" ht="12.75" hidden="false" customHeight="false" outlineLevel="0" collapsed="false">
      <c r="B61" s="49" t="e">
        <f aca="false">IF(ISNA(VLOOKUP(C61,'Buscar Códigos'!$A:$B,1,0)),"nuevo",VLOOKUP(C61,'Buscar Códigos'!$A:$E,5,0))</f>
        <v>#VALUE!</v>
      </c>
      <c r="C61" s="49" t="e">
        <f aca="false">IF(ISNA(VLOOKUP(B61,Ranking!$B:$O,1,0)),0,VLOOKUP(B61,Ranking!$B:$O,2,0))</f>
        <v>#VALUE!</v>
      </c>
      <c r="D61" s="49" t="e">
        <f aca="false">IF(ISNA(VLOOKUP(B61,Ranking!$B:$O,1,0)),0,VLOOKUP(B61,Ranking!$B:$O,3,0))</f>
        <v>#VALUE!</v>
      </c>
      <c r="E61" s="50" t="e">
        <f aca="false">IF(ISNA(VLOOKUP(B61,Ranking!$B:$O,1,0)),0,VLOOKUP(B61,Ranking!$B:$O,4,0))</f>
        <v>#VALUE!</v>
      </c>
      <c r="I61" s="309" t="str">
        <f aca="false">IF(ISNA(VLOOKUP(B61,'Buscar Códigos'!$A:$F,5,0)),VLOOKUP(B61,'Buscar Códigos'!$E:$F,2,0),"?¿")</f>
        <v>?¿</v>
      </c>
      <c r="K61" s="307" t="str">
        <f aca="false">IF(EXACT(I61,J61),"ok","AQUIIIIIIIIIIIIIIIIIIIII")</f>
        <v>AQUIIIIIIIIIIIIIIIIIIIII</v>
      </c>
    </row>
    <row r="62" customFormat="false" ht="12.75" hidden="false" customHeight="false" outlineLevel="0" collapsed="false">
      <c r="B62" s="49" t="e">
        <f aca="false">IF(ISNA(VLOOKUP(C62,'Buscar Códigos'!$A:$B,1,0)),"nuevo",VLOOKUP(C62,'Buscar Códigos'!$A:$E,5,0))</f>
        <v>#VALUE!</v>
      </c>
      <c r="C62" s="49" t="e">
        <f aca="false">IF(ISNA(VLOOKUP(B62,Ranking!$B:$O,1,0)),0,VLOOKUP(B62,Ranking!$B:$O,2,0))</f>
        <v>#VALUE!</v>
      </c>
      <c r="D62" s="49" t="e">
        <f aca="false">IF(ISNA(VLOOKUP(B62,Ranking!$B:$O,1,0)),0,VLOOKUP(B62,Ranking!$B:$O,3,0))</f>
        <v>#VALUE!</v>
      </c>
      <c r="E62" s="50" t="e">
        <f aca="false">IF(ISNA(VLOOKUP(B62,Ranking!$B:$O,1,0)),0,VLOOKUP(B62,Ranking!$B:$O,4,0))</f>
        <v>#VALUE!</v>
      </c>
      <c r="I62" s="309" t="str">
        <f aca="false">IF(ISNA(VLOOKUP(B62,'Buscar Códigos'!$A:$F,5,0)),VLOOKUP(B62,'Buscar Códigos'!$E:$F,2,0),"?¿")</f>
        <v>?¿</v>
      </c>
      <c r="K62" s="307" t="str">
        <f aca="false">IF(EXACT(I62,J62),"ok","AQUIIIIIIIIIIIIIIIIIIIII")</f>
        <v>AQUIIIIIIIIIIIIIIIIIIIII</v>
      </c>
    </row>
    <row r="63" customFormat="false" ht="12.75" hidden="false" customHeight="false" outlineLevel="0" collapsed="false">
      <c r="B63" s="49" t="e">
        <f aca="false">IF(ISNA(VLOOKUP(C63,'Buscar Códigos'!$A:$B,1,0)),"nuevo",VLOOKUP(C63,'Buscar Códigos'!$A:$E,5,0))</f>
        <v>#VALUE!</v>
      </c>
      <c r="C63" s="49" t="e">
        <f aca="false">IF(ISNA(VLOOKUP(B63,Ranking!$B:$O,1,0)),0,VLOOKUP(B63,Ranking!$B:$O,2,0))</f>
        <v>#VALUE!</v>
      </c>
      <c r="D63" s="49" t="e">
        <f aca="false">IF(ISNA(VLOOKUP(B63,Ranking!$B:$O,1,0)),0,VLOOKUP(B63,Ranking!$B:$O,3,0))</f>
        <v>#VALUE!</v>
      </c>
      <c r="E63" s="50" t="e">
        <f aca="false">IF(ISNA(VLOOKUP(B63,Ranking!$B:$O,1,0)),0,VLOOKUP(B63,Ranking!$B:$O,4,0))</f>
        <v>#VALUE!</v>
      </c>
      <c r="I63" s="309" t="str">
        <f aca="false">IF(ISNA(VLOOKUP(B63,'Buscar Códigos'!$A:$F,5,0)),VLOOKUP(B63,'Buscar Códigos'!$E:$F,2,0),"?¿")</f>
        <v>?¿</v>
      </c>
      <c r="K63" s="307" t="str">
        <f aca="false">IF(EXACT(I63,J63),"ok","AQUIIIIIIIIIIIIIIIIIIIII")</f>
        <v>AQUIIIIIIIIIIIIIIIIIIIII</v>
      </c>
    </row>
    <row r="64" customFormat="false" ht="12.75" hidden="false" customHeight="false" outlineLevel="0" collapsed="false">
      <c r="B64" s="49" t="e">
        <f aca="false">IF(ISNA(VLOOKUP(C64,'Buscar Códigos'!$A:$B,1,0)),"nuevo",VLOOKUP(C64,'Buscar Códigos'!$A:$E,5,0))</f>
        <v>#VALUE!</v>
      </c>
      <c r="C64" s="49" t="e">
        <f aca="false">IF(ISNA(VLOOKUP(B64,Ranking!$B:$O,1,0)),0,VLOOKUP(B64,Ranking!$B:$O,2,0))</f>
        <v>#VALUE!</v>
      </c>
      <c r="D64" s="49" t="e">
        <f aca="false">IF(ISNA(VLOOKUP(B64,Ranking!$B:$O,1,0)),0,VLOOKUP(B64,Ranking!$B:$O,3,0))</f>
        <v>#VALUE!</v>
      </c>
      <c r="E64" s="50" t="e">
        <f aca="false">IF(ISNA(VLOOKUP(B64,Ranking!$B:$O,1,0)),0,VLOOKUP(B64,Ranking!$B:$O,4,0))</f>
        <v>#VALUE!</v>
      </c>
      <c r="I64" s="309" t="str">
        <f aca="false">IF(ISNA(VLOOKUP(B64,'Buscar Códigos'!$A:$F,5,0)),VLOOKUP(B64,'Buscar Códigos'!$E:$F,2,0),"?¿")</f>
        <v>?¿</v>
      </c>
      <c r="K64" s="307" t="str">
        <f aca="false">IF(EXACT(I64,J64),"ok","AQUIIIIIIIIIIIIIIIIIIIII")</f>
        <v>AQUIIIIIIIIIIIIIIIIIIIII</v>
      </c>
    </row>
    <row r="65" customFormat="false" ht="12.75" hidden="false" customHeight="false" outlineLevel="0" collapsed="false">
      <c r="B65" s="49" t="e">
        <f aca="false">IF(ISNA(VLOOKUP(C65,'Buscar Códigos'!$A:$B,1,0)),"nuevo",VLOOKUP(C65,'Buscar Códigos'!$A:$E,5,0))</f>
        <v>#VALUE!</v>
      </c>
      <c r="C65" s="49" t="e">
        <f aca="false">IF(ISNA(VLOOKUP(B65,Ranking!$B:$O,1,0)),0,VLOOKUP(B65,Ranking!$B:$O,2,0))</f>
        <v>#VALUE!</v>
      </c>
      <c r="D65" s="49" t="e">
        <f aca="false">IF(ISNA(VLOOKUP(B65,Ranking!$B:$O,1,0)),0,VLOOKUP(B65,Ranking!$B:$O,3,0))</f>
        <v>#VALUE!</v>
      </c>
      <c r="E65" s="50" t="e">
        <f aca="false">IF(ISNA(VLOOKUP(B65,Ranking!$B:$O,1,0)),0,VLOOKUP(B65,Ranking!$B:$O,4,0))</f>
        <v>#VALUE!</v>
      </c>
      <c r="I65" s="309" t="str">
        <f aca="false">IF(ISNA(VLOOKUP(B65,'Buscar Códigos'!$A:$F,5,0)),VLOOKUP(B65,'Buscar Códigos'!$E:$F,2,0),"?¿")</f>
        <v>?¿</v>
      </c>
      <c r="K65" s="307" t="str">
        <f aca="false">IF(EXACT(I65,J65),"ok","AQUIIIIIIIIIIIIIIIIIIIII")</f>
        <v>AQUIIIIIIIIIIIIIIIIIIIII</v>
      </c>
    </row>
    <row r="66" customFormat="false" ht="12.75" hidden="false" customHeight="false" outlineLevel="0" collapsed="false">
      <c r="B66" s="49" t="e">
        <f aca="false">IF(ISNA(VLOOKUP(C66,'Buscar Códigos'!$A:$B,1,0)),"nuevo",VLOOKUP(C66,'Buscar Códigos'!$A:$E,5,0))</f>
        <v>#VALUE!</v>
      </c>
      <c r="C66" s="49" t="e">
        <f aca="false">IF(ISNA(VLOOKUP(B66,Ranking!$B:$O,1,0)),0,VLOOKUP(B66,Ranking!$B:$O,2,0))</f>
        <v>#VALUE!</v>
      </c>
      <c r="D66" s="49" t="e">
        <f aca="false">IF(ISNA(VLOOKUP(B66,Ranking!$B:$O,1,0)),0,VLOOKUP(B66,Ranking!$B:$O,3,0))</f>
        <v>#VALUE!</v>
      </c>
      <c r="E66" s="50" t="e">
        <f aca="false">IF(ISNA(VLOOKUP(B66,Ranking!$B:$O,1,0)),0,VLOOKUP(B66,Ranking!$B:$O,4,0))</f>
        <v>#VALUE!</v>
      </c>
      <c r="I66" s="309" t="str">
        <f aca="false">IF(ISNA(VLOOKUP(B66,'Buscar Códigos'!$A:$F,5,0)),VLOOKUP(B66,'Buscar Códigos'!$E:$F,2,0),"?¿")</f>
        <v>?¿</v>
      </c>
      <c r="K66" s="307" t="str">
        <f aca="false">IF(EXACT(I66,J66),"ok","AQUIIIIIIIIIIIIIIIIIIIII")</f>
        <v>AQUIIIIIIIIIIIIIIIIIIIII</v>
      </c>
    </row>
    <row r="67" customFormat="false" ht="12.75" hidden="false" customHeight="false" outlineLevel="0" collapsed="false">
      <c r="B67" s="49" t="e">
        <f aca="false">IF(ISNA(VLOOKUP(C67,'Buscar Códigos'!$A:$B,1,0)),"nuevo",VLOOKUP(C67,'Buscar Códigos'!$A:$E,5,0))</f>
        <v>#VALUE!</v>
      </c>
      <c r="C67" s="49" t="e">
        <f aca="false">IF(ISNA(VLOOKUP(B67,Ranking!$B:$O,1,0)),0,VLOOKUP(B67,Ranking!$B:$O,2,0))</f>
        <v>#VALUE!</v>
      </c>
      <c r="D67" s="49" t="e">
        <f aca="false">IF(ISNA(VLOOKUP(B67,Ranking!$B:$O,1,0)),0,VLOOKUP(B67,Ranking!$B:$O,3,0))</f>
        <v>#VALUE!</v>
      </c>
      <c r="E67" s="50" t="e">
        <f aca="false">IF(ISNA(VLOOKUP(B67,Ranking!$B:$O,1,0)),0,VLOOKUP(B67,Ranking!$B:$O,4,0))</f>
        <v>#VALUE!</v>
      </c>
      <c r="I67" s="309" t="str">
        <f aca="false">IF(ISNA(VLOOKUP(B67,'Buscar Códigos'!$A:$F,5,0)),VLOOKUP(B67,'Buscar Códigos'!$E:$F,2,0),"?¿")</f>
        <v>?¿</v>
      </c>
      <c r="K67" s="307" t="str">
        <f aca="false">IF(EXACT(I67,J67),"ok","AQUIIIIIIIIIIIIIIIIIIIII")</f>
        <v>AQUIIIIIIIIIIIIIIIIIIIII</v>
      </c>
    </row>
    <row r="68" customFormat="false" ht="12.75" hidden="false" customHeight="false" outlineLevel="0" collapsed="false">
      <c r="B68" s="49" t="e">
        <f aca="false">IF(ISNA(VLOOKUP(C68,'Buscar Códigos'!$A:$B,1,0)),"nuevo",VLOOKUP(C68,'Buscar Códigos'!$A:$E,5,0))</f>
        <v>#VALUE!</v>
      </c>
      <c r="C68" s="49" t="e">
        <f aca="false">IF(ISNA(VLOOKUP(B68,Ranking!$B:$O,1,0)),0,VLOOKUP(B68,Ranking!$B:$O,2,0))</f>
        <v>#VALUE!</v>
      </c>
      <c r="D68" s="49" t="e">
        <f aca="false">IF(ISNA(VLOOKUP(B68,Ranking!$B:$O,1,0)),0,VLOOKUP(B68,Ranking!$B:$O,3,0))</f>
        <v>#VALUE!</v>
      </c>
      <c r="E68" s="50" t="e">
        <f aca="false">IF(ISNA(VLOOKUP(B68,Ranking!$B:$O,1,0)),0,VLOOKUP(B68,Ranking!$B:$O,4,0))</f>
        <v>#VALUE!</v>
      </c>
      <c r="I68" s="309" t="str">
        <f aca="false">IF(ISNA(VLOOKUP(B68,'Buscar Códigos'!$A:$F,5,0)),VLOOKUP(B68,'Buscar Códigos'!$E:$F,2,0),"?¿")</f>
        <v>?¿</v>
      </c>
      <c r="K68" s="307" t="str">
        <f aca="false">IF(EXACT(I68,J68),"ok","AQUIIIIIIIIIIIIIIIIIIIII")</f>
        <v>AQUIIIIIIIIIIIIIIIIIIIII</v>
      </c>
    </row>
    <row r="69" customFormat="false" ht="12.75" hidden="false" customHeight="false" outlineLevel="0" collapsed="false">
      <c r="B69" s="49" t="e">
        <f aca="false">IF(ISNA(VLOOKUP(C69,'Buscar Códigos'!$A:$B,1,0)),"nuevo",VLOOKUP(C69,'Buscar Códigos'!$A:$E,5,0))</f>
        <v>#VALUE!</v>
      </c>
      <c r="C69" s="49" t="e">
        <f aca="false">IF(ISNA(VLOOKUP(B69,Ranking!$B:$O,1,0)),0,VLOOKUP(B69,Ranking!$B:$O,2,0))</f>
        <v>#VALUE!</v>
      </c>
      <c r="D69" s="49" t="e">
        <f aca="false">IF(ISNA(VLOOKUP(B69,Ranking!$B:$O,1,0)),0,VLOOKUP(B69,Ranking!$B:$O,3,0))</f>
        <v>#VALUE!</v>
      </c>
      <c r="E69" s="50" t="e">
        <f aca="false">IF(ISNA(VLOOKUP(B69,Ranking!$B:$O,1,0)),0,VLOOKUP(B69,Ranking!$B:$O,4,0))</f>
        <v>#VALUE!</v>
      </c>
      <c r="I69" s="309" t="str">
        <f aca="false">IF(ISNA(VLOOKUP(B69,'Buscar Códigos'!$A:$F,5,0)),VLOOKUP(B69,'Buscar Códigos'!$E:$F,2,0),"?¿")</f>
        <v>?¿</v>
      </c>
      <c r="K69" s="307" t="str">
        <f aca="false">IF(EXACT(I69,J69),"ok","AQUIIIIIIIIIIIIIIIIIIIII")</f>
        <v>AQUIIIIIIIIIIIIIIIIIIIII</v>
      </c>
    </row>
    <row r="70" customFormat="false" ht="12.75" hidden="false" customHeight="false" outlineLevel="0" collapsed="false">
      <c r="B70" s="49" t="e">
        <f aca="false">IF(ISNA(VLOOKUP(C70,'Buscar Códigos'!$A:$B,1,0)),"nuevo",VLOOKUP(C70,'Buscar Códigos'!$A:$E,5,0))</f>
        <v>#VALUE!</v>
      </c>
      <c r="C70" s="49" t="e">
        <f aca="false">IF(ISNA(VLOOKUP(B70,Ranking!$B:$O,1,0)),0,VLOOKUP(B70,Ranking!$B:$O,2,0))</f>
        <v>#VALUE!</v>
      </c>
      <c r="D70" s="49" t="e">
        <f aca="false">IF(ISNA(VLOOKUP(B70,Ranking!$B:$O,1,0)),0,VLOOKUP(B70,Ranking!$B:$O,3,0))</f>
        <v>#VALUE!</v>
      </c>
      <c r="E70" s="50" t="e">
        <f aca="false">IF(ISNA(VLOOKUP(B70,Ranking!$B:$O,1,0)),0,VLOOKUP(B70,Ranking!$B:$O,4,0))</f>
        <v>#VALUE!</v>
      </c>
      <c r="I70" s="309" t="str">
        <f aca="false">IF(ISNA(VLOOKUP(B70,'Buscar Códigos'!$A:$F,5,0)),VLOOKUP(B70,'Buscar Códigos'!$E:$F,2,0),"?¿")</f>
        <v>?¿</v>
      </c>
      <c r="K70" s="307" t="str">
        <f aca="false">IF(EXACT(I70,J70),"ok","AQUIIIIIIIIIIIIIIIIIIIII")</f>
        <v>AQUIIIIIIIIIIIIIIIIIIIII</v>
      </c>
    </row>
    <row r="71" customFormat="false" ht="12.75" hidden="false" customHeight="false" outlineLevel="0" collapsed="false">
      <c r="B71" s="49" t="e">
        <f aca="false">IF(ISNA(VLOOKUP(C71,'Buscar Códigos'!$A:$B,1,0)),"nuevo",VLOOKUP(C71,'Buscar Códigos'!$A:$E,5,0))</f>
        <v>#VALUE!</v>
      </c>
      <c r="C71" s="49" t="e">
        <f aca="false">IF(ISNA(VLOOKUP(B71,Ranking!$B:$O,1,0)),0,VLOOKUP(B71,Ranking!$B:$O,2,0))</f>
        <v>#VALUE!</v>
      </c>
      <c r="D71" s="49" t="e">
        <f aca="false">IF(ISNA(VLOOKUP(B71,Ranking!$B:$O,1,0)),0,VLOOKUP(B71,Ranking!$B:$O,3,0))</f>
        <v>#VALUE!</v>
      </c>
      <c r="E71" s="50" t="e">
        <f aca="false">IF(ISNA(VLOOKUP(B71,Ranking!$B:$O,1,0)),0,VLOOKUP(B71,Ranking!$B:$O,4,0))</f>
        <v>#VALUE!</v>
      </c>
      <c r="I71" s="309" t="str">
        <f aca="false">IF(ISNA(VLOOKUP(B71,'Buscar Códigos'!$A:$F,5,0)),VLOOKUP(B71,'Buscar Códigos'!$E:$F,2,0),"?¿")</f>
        <v>?¿</v>
      </c>
      <c r="K71" s="307" t="str">
        <f aca="false">IF(EXACT(I71,J71),"ok","AQUIIIIIIIIIIIIIIIIIIIII")</f>
        <v>AQUIIIIIIIIIIIIIIIIIIIII</v>
      </c>
    </row>
    <row r="72" customFormat="false" ht="12.75" hidden="false" customHeight="false" outlineLevel="0" collapsed="false">
      <c r="B72" s="49" t="e">
        <f aca="false">IF(ISNA(VLOOKUP(C72,'Buscar Códigos'!$A:$B,1,0)),"nuevo",VLOOKUP(C72,'Buscar Códigos'!$A:$E,5,0))</f>
        <v>#VALUE!</v>
      </c>
      <c r="C72" s="49" t="e">
        <f aca="false">IF(ISNA(VLOOKUP(B72,Ranking!$B:$O,1,0)),0,VLOOKUP(B72,Ranking!$B:$O,2,0))</f>
        <v>#VALUE!</v>
      </c>
      <c r="D72" s="49" t="e">
        <f aca="false">IF(ISNA(VLOOKUP(B72,Ranking!$B:$O,1,0)),0,VLOOKUP(B72,Ranking!$B:$O,3,0))</f>
        <v>#VALUE!</v>
      </c>
      <c r="E72" s="50" t="e">
        <f aca="false">IF(ISNA(VLOOKUP(B72,Ranking!$B:$O,1,0)),0,VLOOKUP(B72,Ranking!$B:$O,4,0))</f>
        <v>#VALUE!</v>
      </c>
      <c r="I72" s="309" t="str">
        <f aca="false">IF(ISNA(VLOOKUP(B72,'Buscar Códigos'!$A:$F,5,0)),VLOOKUP(B72,'Buscar Códigos'!$E:$F,2,0),"?¿")</f>
        <v>?¿</v>
      </c>
      <c r="K72" s="307" t="str">
        <f aca="false">IF(EXACT(I72,J72),"ok","AQUIIIIIIIIIIIIIIIIIIIII")</f>
        <v>AQUIIIIIIIIIIIIIIIIIIIII</v>
      </c>
    </row>
    <row r="73" customFormat="false" ht="12.75" hidden="false" customHeight="false" outlineLevel="0" collapsed="false">
      <c r="B73" s="49" t="e">
        <f aca="false">IF(ISNA(VLOOKUP(C73,'Buscar Códigos'!$A:$B,1,0)),"nuevo",VLOOKUP(C73,'Buscar Códigos'!$A:$E,5,0))</f>
        <v>#VALUE!</v>
      </c>
      <c r="C73" s="49" t="e">
        <f aca="false">IF(ISNA(VLOOKUP(B73,Ranking!$B:$O,1,0)),0,VLOOKUP(B73,Ranking!$B:$O,2,0))</f>
        <v>#VALUE!</v>
      </c>
      <c r="D73" s="49" t="e">
        <f aca="false">IF(ISNA(VLOOKUP(B73,Ranking!$B:$O,1,0)),0,VLOOKUP(B73,Ranking!$B:$O,3,0))</f>
        <v>#VALUE!</v>
      </c>
      <c r="E73" s="50" t="e">
        <f aca="false">IF(ISNA(VLOOKUP(B73,Ranking!$B:$O,1,0)),0,VLOOKUP(B73,Ranking!$B:$O,4,0))</f>
        <v>#VALUE!</v>
      </c>
      <c r="I73" s="309" t="str">
        <f aca="false">IF(ISNA(VLOOKUP(B73,'Buscar Códigos'!$A:$F,5,0)),VLOOKUP(B73,'Buscar Códigos'!$E:$F,2,0),"?¿")</f>
        <v>?¿</v>
      </c>
      <c r="K73" s="307" t="str">
        <f aca="false">IF(EXACT(I73,J73),"ok","AQUIIIIIIIIIIIIIIIIIIIII")</f>
        <v>AQUIIIIIIIIIIIIIIIIIIIII</v>
      </c>
    </row>
    <row r="74" customFormat="false" ht="12.75" hidden="false" customHeight="false" outlineLevel="0" collapsed="false">
      <c r="B74" s="49" t="e">
        <f aca="false">IF(ISNA(VLOOKUP(C74,'Buscar Códigos'!$A:$B,1,0)),"nuevo",VLOOKUP(C74,'Buscar Códigos'!$A:$E,5,0))</f>
        <v>#VALUE!</v>
      </c>
      <c r="C74" s="49" t="e">
        <f aca="false">IF(ISNA(VLOOKUP(B74,Ranking!$B:$O,1,0)),0,VLOOKUP(B74,Ranking!$B:$O,2,0))</f>
        <v>#VALUE!</v>
      </c>
      <c r="D74" s="49" t="e">
        <f aca="false">IF(ISNA(VLOOKUP(B74,Ranking!$B:$O,1,0)),0,VLOOKUP(B74,Ranking!$B:$O,3,0))</f>
        <v>#VALUE!</v>
      </c>
      <c r="E74" s="50" t="e">
        <f aca="false">IF(ISNA(VLOOKUP(B74,Ranking!$B:$O,1,0)),0,VLOOKUP(B74,Ranking!$B:$O,4,0))</f>
        <v>#VALUE!</v>
      </c>
      <c r="I74" s="309" t="str">
        <f aca="false">IF(ISNA(VLOOKUP(B74,'Buscar Códigos'!$A:$F,5,0)),VLOOKUP(B74,'Buscar Códigos'!$E:$F,2,0),"?¿")</f>
        <v>?¿</v>
      </c>
      <c r="K74" s="307" t="str">
        <f aca="false">IF(EXACT(I74,J74),"ok","AQUIIIIIIIIIIIIIIIIIIIII")</f>
        <v>AQUIIIIIIIIIIIIIIIIIIIII</v>
      </c>
    </row>
    <row r="75" customFormat="false" ht="12.75" hidden="false" customHeight="false" outlineLevel="0" collapsed="false">
      <c r="B75" s="49" t="e">
        <f aca="false">IF(ISNA(VLOOKUP(C75,'Buscar Códigos'!$A:$B,1,0)),"nuevo",VLOOKUP(C75,'Buscar Códigos'!$A:$E,5,0))</f>
        <v>#VALUE!</v>
      </c>
      <c r="C75" s="49" t="e">
        <f aca="false">IF(ISNA(VLOOKUP(B75,Ranking!$B:$O,1,0)),0,VLOOKUP(B75,Ranking!$B:$O,2,0))</f>
        <v>#VALUE!</v>
      </c>
      <c r="D75" s="49" t="e">
        <f aca="false">IF(ISNA(VLOOKUP(B75,Ranking!$B:$O,1,0)),0,VLOOKUP(B75,Ranking!$B:$O,3,0))</f>
        <v>#VALUE!</v>
      </c>
      <c r="E75" s="50" t="e">
        <f aca="false">IF(ISNA(VLOOKUP(B75,Ranking!$B:$O,1,0)),0,VLOOKUP(B75,Ranking!$B:$O,4,0))</f>
        <v>#VALUE!</v>
      </c>
      <c r="I75" s="309" t="str">
        <f aca="false">IF(ISNA(VLOOKUP(B75,'Buscar Códigos'!$A:$F,5,0)),VLOOKUP(B75,'Buscar Códigos'!$E:$F,2,0),"?¿")</f>
        <v>?¿</v>
      </c>
      <c r="K75" s="307" t="str">
        <f aca="false">IF(EXACT(I75,J75),"ok","AQUIIIIIIIIIIIIIIIIIIIII")</f>
        <v>AQUIIIIIIIIIIIIIIIIIIIII</v>
      </c>
    </row>
    <row r="76" customFormat="false" ht="12.75" hidden="false" customHeight="false" outlineLevel="0" collapsed="false">
      <c r="B76" s="49" t="e">
        <f aca="false">IF(ISNA(VLOOKUP(C76,'Buscar Códigos'!$A:$B,1,0)),"nuevo",VLOOKUP(C76,'Buscar Códigos'!$A:$E,5,0))</f>
        <v>#VALUE!</v>
      </c>
      <c r="C76" s="49" t="e">
        <f aca="false">IF(ISNA(VLOOKUP(B76,Ranking!$B:$O,1,0)),0,VLOOKUP(B76,Ranking!$B:$O,2,0))</f>
        <v>#VALUE!</v>
      </c>
      <c r="D76" s="49" t="e">
        <f aca="false">IF(ISNA(VLOOKUP(B76,Ranking!$B:$O,1,0)),0,VLOOKUP(B76,Ranking!$B:$O,3,0))</f>
        <v>#VALUE!</v>
      </c>
      <c r="E76" s="50" t="e">
        <f aca="false">IF(ISNA(VLOOKUP(B76,Ranking!$B:$O,1,0)),0,VLOOKUP(B76,Ranking!$B:$O,4,0))</f>
        <v>#VALUE!</v>
      </c>
      <c r="I76" s="309" t="str">
        <f aca="false">IF(ISNA(VLOOKUP(B76,'Buscar Códigos'!$A:$F,5,0)),VLOOKUP(B76,'Buscar Códigos'!$E:$F,2,0),"?¿")</f>
        <v>?¿</v>
      </c>
      <c r="K76" s="307" t="str">
        <f aca="false">IF(EXACT(I76,J76),"ok","AQUIIIIIIIIIIIIIIIIIIIII")</f>
        <v>AQUIIIIIIIIIIIIIIIIIIIII</v>
      </c>
    </row>
    <row r="77" customFormat="false" ht="12.75" hidden="false" customHeight="false" outlineLevel="0" collapsed="false">
      <c r="B77" s="49" t="e">
        <f aca="false">IF(ISNA(VLOOKUP(C77,'Buscar Códigos'!$A:$B,1,0)),"nuevo",VLOOKUP(C77,'Buscar Códigos'!$A:$E,5,0))</f>
        <v>#VALUE!</v>
      </c>
      <c r="C77" s="49" t="e">
        <f aca="false">IF(ISNA(VLOOKUP(B77,Ranking!$B:$O,1,0)),0,VLOOKUP(B77,Ranking!$B:$O,2,0))</f>
        <v>#VALUE!</v>
      </c>
      <c r="D77" s="49" t="e">
        <f aca="false">IF(ISNA(VLOOKUP(B77,Ranking!$B:$O,1,0)),0,VLOOKUP(B77,Ranking!$B:$O,3,0))</f>
        <v>#VALUE!</v>
      </c>
      <c r="E77" s="50" t="e">
        <f aca="false">IF(ISNA(VLOOKUP(B77,Ranking!$B:$O,1,0)),0,VLOOKUP(B77,Ranking!$B:$O,4,0))</f>
        <v>#VALUE!</v>
      </c>
      <c r="I77" s="309" t="str">
        <f aca="false">IF(ISNA(VLOOKUP(B77,'Buscar Códigos'!$A:$F,5,0)),VLOOKUP(B77,'Buscar Códigos'!$E:$F,2,0),"?¿")</f>
        <v>?¿</v>
      </c>
      <c r="K77" s="307" t="str">
        <f aca="false">IF(EXACT(I77,J77),"ok","AQUIIIIIIIIIIIIIIIIIIIII")</f>
        <v>AQUIIIIIIIIIIIIIIIIIIIII</v>
      </c>
    </row>
    <row r="78" customFormat="false" ht="12.75" hidden="false" customHeight="false" outlineLevel="0" collapsed="false">
      <c r="B78" s="49" t="e">
        <f aca="false">IF(ISNA(VLOOKUP(C78,'Buscar Códigos'!$A:$B,1,0)),"nuevo",VLOOKUP(C78,'Buscar Códigos'!$A:$E,5,0))</f>
        <v>#VALUE!</v>
      </c>
      <c r="C78" s="49" t="e">
        <f aca="false">IF(ISNA(VLOOKUP(B78,Ranking!$B:$O,1,0)),0,VLOOKUP(B78,Ranking!$B:$O,2,0))</f>
        <v>#VALUE!</v>
      </c>
      <c r="D78" s="49" t="e">
        <f aca="false">IF(ISNA(VLOOKUP(B78,Ranking!$B:$O,1,0)),0,VLOOKUP(B78,Ranking!$B:$O,3,0))</f>
        <v>#VALUE!</v>
      </c>
      <c r="E78" s="50" t="e">
        <f aca="false">IF(ISNA(VLOOKUP(B78,Ranking!$B:$O,1,0)),0,VLOOKUP(B78,Ranking!$B:$O,4,0))</f>
        <v>#VALUE!</v>
      </c>
      <c r="I78" s="309" t="str">
        <f aca="false">IF(ISNA(VLOOKUP(B78,'Buscar Códigos'!$A:$F,5,0)),VLOOKUP(B78,'Buscar Códigos'!$E:$F,2,0),"?¿")</f>
        <v>?¿</v>
      </c>
      <c r="K78" s="307" t="str">
        <f aca="false">IF(EXACT(I78,J78),"ok","AQUIIIIIIIIIIIIIIIIIIIII")</f>
        <v>AQUIIIIIIIIIIIIIIIIIIIII</v>
      </c>
    </row>
    <row r="79" customFormat="false" ht="12.75" hidden="false" customHeight="false" outlineLevel="0" collapsed="false">
      <c r="B79" s="49" t="e">
        <f aca="false">IF(ISNA(VLOOKUP(C79,'Buscar Códigos'!$A:$B,1,0)),"nuevo",VLOOKUP(C79,'Buscar Códigos'!$A:$E,5,0))</f>
        <v>#VALUE!</v>
      </c>
      <c r="C79" s="49" t="e">
        <f aca="false">IF(ISNA(VLOOKUP(B79,Ranking!$B:$O,1,0)),0,VLOOKUP(B79,Ranking!$B:$O,2,0))</f>
        <v>#VALUE!</v>
      </c>
      <c r="D79" s="49" t="e">
        <f aca="false">IF(ISNA(VLOOKUP(B79,Ranking!$B:$O,1,0)),0,VLOOKUP(B79,Ranking!$B:$O,3,0))</f>
        <v>#VALUE!</v>
      </c>
      <c r="E79" s="50" t="e">
        <f aca="false">IF(ISNA(VLOOKUP(B79,Ranking!$B:$O,1,0)),0,VLOOKUP(B79,Ranking!$B:$O,4,0))</f>
        <v>#VALUE!</v>
      </c>
      <c r="I79" s="309" t="str">
        <f aca="false">IF(ISNA(VLOOKUP(B79,'Buscar Códigos'!$A:$F,5,0)),VLOOKUP(B79,'Buscar Códigos'!$E:$F,2,0),"?¿")</f>
        <v>?¿</v>
      </c>
      <c r="K79" s="307" t="str">
        <f aca="false">IF(EXACT(I79,J79),"ok","AQUIIIIIIIIIIIIIIIIIIIII")</f>
        <v>AQUIIIIIIIIIIIIIIIIIIIII</v>
      </c>
    </row>
    <row r="80" customFormat="false" ht="12.75" hidden="false" customHeight="false" outlineLevel="0" collapsed="false">
      <c r="B80" s="49" t="e">
        <f aca="false">IF(ISNA(VLOOKUP(C80,'Buscar Códigos'!$A:$B,1,0)),"nuevo",VLOOKUP(C80,'Buscar Códigos'!$A:$E,5,0))</f>
        <v>#VALUE!</v>
      </c>
      <c r="C80" s="49" t="e">
        <f aca="false">IF(ISNA(VLOOKUP(B80,Ranking!$B:$O,1,0)),0,VLOOKUP(B80,Ranking!$B:$O,2,0))</f>
        <v>#VALUE!</v>
      </c>
      <c r="D80" s="49" t="e">
        <f aca="false">IF(ISNA(VLOOKUP(B80,Ranking!$B:$O,1,0)),0,VLOOKUP(B80,Ranking!$B:$O,3,0))</f>
        <v>#VALUE!</v>
      </c>
      <c r="E80" s="50" t="e">
        <f aca="false">IF(ISNA(VLOOKUP(B80,Ranking!$B:$O,1,0)),0,VLOOKUP(B80,Ranking!$B:$O,4,0))</f>
        <v>#VALUE!</v>
      </c>
      <c r="I80" s="309" t="str">
        <f aca="false">IF(ISNA(VLOOKUP(B80,'Buscar Códigos'!$A:$F,5,0)),VLOOKUP(B80,'Buscar Códigos'!$E:$F,2,0),"?¿")</f>
        <v>?¿</v>
      </c>
      <c r="K80" s="307" t="str">
        <f aca="false">IF(EXACT(I80,J80),"ok","AQUIIIIIIIIIIIIIIIIIIIII")</f>
        <v>AQUIIIIIIIIIIIIIIIIIIIII</v>
      </c>
    </row>
    <row r="81" customFormat="false" ht="12.75" hidden="false" customHeight="false" outlineLevel="0" collapsed="false">
      <c r="B81" s="49" t="e">
        <f aca="false">IF(ISNA(VLOOKUP(C81,'Buscar Códigos'!$A:$B,1,0)),"nuevo",VLOOKUP(C81,'Buscar Códigos'!$A:$E,5,0))</f>
        <v>#VALUE!</v>
      </c>
      <c r="C81" s="49" t="e">
        <f aca="false">IF(ISNA(VLOOKUP(B81,Ranking!$B:$O,1,0)),0,VLOOKUP(B81,Ranking!$B:$O,2,0))</f>
        <v>#VALUE!</v>
      </c>
      <c r="D81" s="49" t="e">
        <f aca="false">IF(ISNA(VLOOKUP(B81,Ranking!$B:$O,1,0)),0,VLOOKUP(B81,Ranking!$B:$O,3,0))</f>
        <v>#VALUE!</v>
      </c>
      <c r="E81" s="50" t="e">
        <f aca="false">IF(ISNA(VLOOKUP(B81,Ranking!$B:$O,1,0)),0,VLOOKUP(B81,Ranking!$B:$O,4,0))</f>
        <v>#VALUE!</v>
      </c>
      <c r="I81" s="309" t="str">
        <f aca="false">IF(ISNA(VLOOKUP(B81,'Buscar Códigos'!$A:$F,5,0)),VLOOKUP(B81,'Buscar Códigos'!$E:$F,2,0),"?¿")</f>
        <v>?¿</v>
      </c>
      <c r="K81" s="307" t="str">
        <f aca="false">IF(EXACT(I81,J81),"ok","AQUIIIIIIIIIIIIIIIIIIIII")</f>
        <v>AQUIIIIIIIIIIIIIIIIIIIII</v>
      </c>
    </row>
    <row r="82" customFormat="false" ht="12.75" hidden="false" customHeight="false" outlineLevel="0" collapsed="false">
      <c r="B82" s="49" t="e">
        <f aca="false">IF(ISNA(VLOOKUP(C82,'Buscar Códigos'!$A:$B,1,0)),"nuevo",VLOOKUP(C82,'Buscar Códigos'!$A:$E,5,0))</f>
        <v>#VALUE!</v>
      </c>
      <c r="C82" s="49" t="e">
        <f aca="false">IF(ISNA(VLOOKUP(B82,Ranking!$B:$O,1,0)),0,VLOOKUP(B82,Ranking!$B:$O,2,0))</f>
        <v>#VALUE!</v>
      </c>
      <c r="D82" s="49" t="e">
        <f aca="false">IF(ISNA(VLOOKUP(B82,Ranking!$B:$O,1,0)),0,VLOOKUP(B82,Ranking!$B:$O,3,0))</f>
        <v>#VALUE!</v>
      </c>
      <c r="E82" s="50" t="e">
        <f aca="false">IF(ISNA(VLOOKUP(B82,Ranking!$B:$O,1,0)),0,VLOOKUP(B82,Ranking!$B:$O,4,0))</f>
        <v>#VALUE!</v>
      </c>
      <c r="I82" s="309" t="str">
        <f aca="false">IF(ISNA(VLOOKUP(B82,'Buscar Códigos'!$A:$F,5,0)),VLOOKUP(B82,'Buscar Códigos'!$E:$F,2,0),"?¿")</f>
        <v>?¿</v>
      </c>
      <c r="K82" s="307" t="str">
        <f aca="false">IF(EXACT(I82,J82),"ok","AQUIIIIIIIIIIIIIIIIIIIII")</f>
        <v>AQUIIIIIIIIIIIIIIIIIIIII</v>
      </c>
    </row>
    <row r="83" customFormat="false" ht="12.75" hidden="false" customHeight="false" outlineLevel="0" collapsed="false">
      <c r="B83" s="49" t="e">
        <f aca="false">IF(ISNA(VLOOKUP(C83,'Buscar Códigos'!$A:$B,1,0)),"nuevo",VLOOKUP(C83,'Buscar Códigos'!$A:$E,5,0))</f>
        <v>#VALUE!</v>
      </c>
      <c r="C83" s="49" t="e">
        <f aca="false">IF(ISNA(VLOOKUP(B83,Ranking!$B:$O,1,0)),0,VLOOKUP(B83,Ranking!$B:$O,2,0))</f>
        <v>#VALUE!</v>
      </c>
      <c r="D83" s="49" t="e">
        <f aca="false">IF(ISNA(VLOOKUP(B83,Ranking!$B:$O,1,0)),0,VLOOKUP(B83,Ranking!$B:$O,3,0))</f>
        <v>#VALUE!</v>
      </c>
      <c r="E83" s="50" t="e">
        <f aca="false">IF(ISNA(VLOOKUP(B83,Ranking!$B:$O,1,0)),0,VLOOKUP(B83,Ranking!$B:$O,4,0))</f>
        <v>#VALUE!</v>
      </c>
      <c r="I83" s="309" t="str">
        <f aca="false">IF(ISNA(VLOOKUP(B83,'Buscar Códigos'!$A:$F,5,0)),VLOOKUP(B83,'Buscar Códigos'!$E:$F,2,0),"?¿")</f>
        <v>?¿</v>
      </c>
      <c r="K83" s="307" t="str">
        <f aca="false">IF(EXACT(I83,J83),"ok","AQUIIIIIIIIIIIIIIIIIIIII")</f>
        <v>AQUIIIIIIIIIIIIIIIIIIIII</v>
      </c>
    </row>
    <row r="84" customFormat="false" ht="12.75" hidden="false" customHeight="false" outlineLevel="0" collapsed="false">
      <c r="B84" s="49" t="e">
        <f aca="false">IF(ISNA(VLOOKUP(C84,'Buscar Códigos'!$A:$B,1,0)),"nuevo",VLOOKUP(C84,'Buscar Códigos'!$A:$E,5,0))</f>
        <v>#VALUE!</v>
      </c>
      <c r="C84" s="49" t="e">
        <f aca="false">IF(ISNA(VLOOKUP(B84,Ranking!$B:$O,1,0)),0,VLOOKUP(B84,Ranking!$B:$O,2,0))</f>
        <v>#VALUE!</v>
      </c>
      <c r="D84" s="49" t="e">
        <f aca="false">IF(ISNA(VLOOKUP(B84,Ranking!$B:$O,1,0)),0,VLOOKUP(B84,Ranking!$B:$O,3,0))</f>
        <v>#VALUE!</v>
      </c>
      <c r="E84" s="50" t="e">
        <f aca="false">IF(ISNA(VLOOKUP(B84,Ranking!$B:$O,1,0)),0,VLOOKUP(B84,Ranking!$B:$O,4,0))</f>
        <v>#VALUE!</v>
      </c>
      <c r="I84" s="309" t="str">
        <f aca="false">IF(ISNA(VLOOKUP(B84,'Buscar Códigos'!$A:$F,5,0)),VLOOKUP(B84,'Buscar Códigos'!$E:$F,2,0),"?¿")</f>
        <v>?¿</v>
      </c>
      <c r="K84" s="307" t="str">
        <f aca="false">IF(EXACT(I84,J84),"ok","AQUIIIIIIIIIIIIIIIIIIIII")</f>
        <v>AQUIIIIIIIIIIIIIIIIIIIII</v>
      </c>
    </row>
    <row r="85" customFormat="false" ht="12.75" hidden="false" customHeight="false" outlineLevel="0" collapsed="false">
      <c r="B85" s="49" t="e">
        <f aca="false">IF(ISNA(VLOOKUP(C85,'Buscar Códigos'!$A:$B,1,0)),"nuevo",VLOOKUP(C85,'Buscar Códigos'!$A:$E,5,0))</f>
        <v>#VALUE!</v>
      </c>
      <c r="C85" s="49" t="e">
        <f aca="false">IF(ISNA(VLOOKUP(B85,Ranking!$B:$O,1,0)),0,VLOOKUP(B85,Ranking!$B:$O,2,0))</f>
        <v>#VALUE!</v>
      </c>
      <c r="D85" s="49" t="e">
        <f aca="false">IF(ISNA(VLOOKUP(B85,Ranking!$B:$O,1,0)),0,VLOOKUP(B85,Ranking!$B:$O,3,0))</f>
        <v>#VALUE!</v>
      </c>
      <c r="E85" s="50" t="e">
        <f aca="false">IF(ISNA(VLOOKUP(B85,Ranking!$B:$O,1,0)),0,VLOOKUP(B85,Ranking!$B:$O,4,0))</f>
        <v>#VALUE!</v>
      </c>
      <c r="I85" s="309" t="str">
        <f aca="false">IF(ISNA(VLOOKUP(B85,'Buscar Códigos'!$A:$F,5,0)),VLOOKUP(B85,'Buscar Códigos'!$E:$F,2,0),"?¿")</f>
        <v>?¿</v>
      </c>
      <c r="K85" s="307" t="str">
        <f aca="false">IF(EXACT(I85,J85),"ok","AQUIIIIIIIIIIIIIIIIIIIII")</f>
        <v>AQUIIIIIIIIIIIIIIIIIIIII</v>
      </c>
    </row>
    <row r="86" customFormat="false" ht="12.75" hidden="false" customHeight="false" outlineLevel="0" collapsed="false">
      <c r="B86" s="49" t="e">
        <f aca="false">IF(ISNA(VLOOKUP(C86,'Buscar Códigos'!$A:$B,1,0)),"nuevo",VLOOKUP(C86,'Buscar Códigos'!$A:$E,5,0))</f>
        <v>#VALUE!</v>
      </c>
      <c r="C86" s="49" t="e">
        <f aca="false">IF(ISNA(VLOOKUP(B86,Ranking!$B:$O,1,0)),0,VLOOKUP(B86,Ranking!$B:$O,2,0))</f>
        <v>#VALUE!</v>
      </c>
      <c r="D86" s="49" t="e">
        <f aca="false">IF(ISNA(VLOOKUP(B86,Ranking!$B:$O,1,0)),0,VLOOKUP(B86,Ranking!$B:$O,3,0))</f>
        <v>#VALUE!</v>
      </c>
      <c r="E86" s="50" t="e">
        <f aca="false">IF(ISNA(VLOOKUP(B86,Ranking!$B:$O,1,0)),0,VLOOKUP(B86,Ranking!$B:$O,4,0))</f>
        <v>#VALUE!</v>
      </c>
      <c r="I86" s="309" t="str">
        <f aca="false">IF(ISNA(VLOOKUP(B86,'Buscar Códigos'!$A:$F,5,0)),VLOOKUP(B86,'Buscar Códigos'!$E:$F,2,0),"?¿")</f>
        <v>?¿</v>
      </c>
      <c r="K86" s="307" t="str">
        <f aca="false">IF(EXACT(I86,J86),"ok","AQUIIIIIIIIIIIIIIIIIIIII")</f>
        <v>AQUIIIIIIIIIIIIIIIIIIIII</v>
      </c>
    </row>
    <row r="87" customFormat="false" ht="12.75" hidden="false" customHeight="false" outlineLevel="0" collapsed="false">
      <c r="B87" s="49" t="e">
        <f aca="false">IF(ISNA(VLOOKUP(C87,'Buscar Códigos'!$A:$B,1,0)),"nuevo",VLOOKUP(C87,'Buscar Códigos'!$A:$E,5,0))</f>
        <v>#VALUE!</v>
      </c>
      <c r="C87" s="49" t="e">
        <f aca="false">IF(ISNA(VLOOKUP(B87,Ranking!$B:$O,1,0)),0,VLOOKUP(B87,Ranking!$B:$O,2,0))</f>
        <v>#VALUE!</v>
      </c>
      <c r="D87" s="49" t="e">
        <f aca="false">IF(ISNA(VLOOKUP(B87,Ranking!$B:$O,1,0)),0,VLOOKUP(B87,Ranking!$B:$O,3,0))</f>
        <v>#VALUE!</v>
      </c>
      <c r="E87" s="50" t="e">
        <f aca="false">IF(ISNA(VLOOKUP(B87,Ranking!$B:$O,1,0)),0,VLOOKUP(B87,Ranking!$B:$O,4,0))</f>
        <v>#VALUE!</v>
      </c>
      <c r="I87" s="309" t="str">
        <f aca="false">IF(ISNA(VLOOKUP(B87,'Buscar Códigos'!$A:$F,5,0)),VLOOKUP(B87,'Buscar Códigos'!$E:$F,2,0),"?¿")</f>
        <v>?¿</v>
      </c>
      <c r="K87" s="307" t="str">
        <f aca="false">IF(EXACT(I87,J87),"ok","AQUIIIIIIIIIIIIIIIIIIIII")</f>
        <v>AQUIIIIIIIIIIIIIIIIIIIII</v>
      </c>
    </row>
    <row r="88" customFormat="false" ht="12.75" hidden="false" customHeight="false" outlineLevel="0" collapsed="false">
      <c r="B88" s="49" t="e">
        <f aca="false">IF(ISNA(VLOOKUP(C88,'Buscar Códigos'!$A:$B,1,0)),"nuevo",VLOOKUP(C88,'Buscar Códigos'!$A:$E,5,0))</f>
        <v>#VALUE!</v>
      </c>
      <c r="C88" s="49" t="e">
        <f aca="false">IF(ISNA(VLOOKUP(B88,Ranking!$B:$O,1,0)),0,VLOOKUP(B88,Ranking!$B:$O,2,0))</f>
        <v>#VALUE!</v>
      </c>
      <c r="D88" s="49" t="e">
        <f aca="false">IF(ISNA(VLOOKUP(B88,Ranking!$B:$O,1,0)),0,VLOOKUP(B88,Ranking!$B:$O,3,0))</f>
        <v>#VALUE!</v>
      </c>
      <c r="E88" s="50" t="e">
        <f aca="false">IF(ISNA(VLOOKUP(B88,Ranking!$B:$O,1,0)),0,VLOOKUP(B88,Ranking!$B:$O,4,0))</f>
        <v>#VALUE!</v>
      </c>
      <c r="I88" s="309" t="str">
        <f aca="false">IF(ISNA(VLOOKUP(B88,'Buscar Códigos'!$A:$F,5,0)),VLOOKUP(B88,'Buscar Códigos'!$E:$F,2,0),"?¿")</f>
        <v>?¿</v>
      </c>
      <c r="K88" s="307" t="str">
        <f aca="false">IF(EXACT(I88,J88),"ok","AQUIIIIIIIIIIIIIIIIIIIII")</f>
        <v>AQUIIIIIIIIIIIIIIIIIIIII</v>
      </c>
    </row>
    <row r="89" customFormat="false" ht="12.75" hidden="false" customHeight="false" outlineLevel="0" collapsed="false">
      <c r="B89" s="49" t="e">
        <f aca="false">IF(ISNA(VLOOKUP(C89,'Buscar Códigos'!$A:$B,1,0)),"nuevo",VLOOKUP(C89,'Buscar Códigos'!$A:$E,5,0))</f>
        <v>#VALUE!</v>
      </c>
      <c r="C89" s="49" t="e">
        <f aca="false">IF(ISNA(VLOOKUP(B89,Ranking!$B:$O,1,0)),0,VLOOKUP(B89,Ranking!$B:$O,2,0))</f>
        <v>#VALUE!</v>
      </c>
      <c r="D89" s="49" t="e">
        <f aca="false">IF(ISNA(VLOOKUP(B89,Ranking!$B:$O,1,0)),0,VLOOKUP(B89,Ranking!$B:$O,3,0))</f>
        <v>#VALUE!</v>
      </c>
      <c r="E89" s="50" t="e">
        <f aca="false">IF(ISNA(VLOOKUP(B89,Ranking!$B:$O,1,0)),0,VLOOKUP(B89,Ranking!$B:$O,4,0))</f>
        <v>#VALUE!</v>
      </c>
      <c r="I89" s="309" t="str">
        <f aca="false">IF(ISNA(VLOOKUP(B89,'Buscar Códigos'!$A:$F,5,0)),VLOOKUP(B89,'Buscar Códigos'!$E:$F,2,0),"?¿")</f>
        <v>?¿</v>
      </c>
      <c r="K89" s="307" t="str">
        <f aca="false">IF(EXACT(I89,J89),"ok","AQUIIIIIIIIIIIIIIIIIIIII")</f>
        <v>AQUIIIIIIIIIIIIIIIIIIIII</v>
      </c>
    </row>
    <row r="90" customFormat="false" ht="12.75" hidden="false" customHeight="false" outlineLevel="0" collapsed="false">
      <c r="B90" s="49" t="e">
        <f aca="false">IF(ISNA(VLOOKUP(C90,'Buscar Códigos'!$A:$B,1,0)),"nuevo",VLOOKUP(C90,'Buscar Códigos'!$A:$E,5,0))</f>
        <v>#VALUE!</v>
      </c>
      <c r="C90" s="49" t="e">
        <f aca="false">IF(ISNA(VLOOKUP(B90,Ranking!$B:$O,1,0)),0,VLOOKUP(B90,Ranking!$B:$O,2,0))</f>
        <v>#VALUE!</v>
      </c>
      <c r="D90" s="49" t="e">
        <f aca="false">IF(ISNA(VLOOKUP(B90,Ranking!$B:$O,1,0)),0,VLOOKUP(B90,Ranking!$B:$O,3,0))</f>
        <v>#VALUE!</v>
      </c>
      <c r="E90" s="50" t="e">
        <f aca="false">IF(ISNA(VLOOKUP(B90,Ranking!$B:$O,1,0)),0,VLOOKUP(B90,Ranking!$B:$O,4,0))</f>
        <v>#VALUE!</v>
      </c>
      <c r="I90" s="309" t="str">
        <f aca="false">IF(ISNA(VLOOKUP(B90,'Buscar Códigos'!$A:$F,5,0)),VLOOKUP(B90,'Buscar Códigos'!$E:$F,2,0),"?¿")</f>
        <v>?¿</v>
      </c>
      <c r="K90" s="307" t="str">
        <f aca="false">IF(EXACT(I90,J90),"ok","AQUIIIIIIIIIIIIIIIIIIIII")</f>
        <v>AQUIIIIIIIIIIIIIIIIIIIII</v>
      </c>
    </row>
    <row r="91" customFormat="false" ht="12.75" hidden="false" customHeight="false" outlineLevel="0" collapsed="false">
      <c r="B91" s="49" t="e">
        <f aca="false">IF(ISNA(VLOOKUP(C91,'Buscar Códigos'!$A:$B,1,0)),"nuevo",VLOOKUP(C91,'Buscar Códigos'!$A:$E,5,0))</f>
        <v>#VALUE!</v>
      </c>
      <c r="C91" s="49" t="e">
        <f aca="false">IF(ISNA(VLOOKUP(B91,Ranking!$B:$O,1,0)),0,VLOOKUP(B91,Ranking!$B:$O,2,0))</f>
        <v>#VALUE!</v>
      </c>
      <c r="D91" s="49" t="e">
        <f aca="false">IF(ISNA(VLOOKUP(B91,Ranking!$B:$O,1,0)),0,VLOOKUP(B91,Ranking!$B:$O,3,0))</f>
        <v>#VALUE!</v>
      </c>
      <c r="E91" s="50" t="e">
        <f aca="false">IF(ISNA(VLOOKUP(B91,Ranking!$B:$O,1,0)),0,VLOOKUP(B91,Ranking!$B:$O,4,0))</f>
        <v>#VALUE!</v>
      </c>
      <c r="I91" s="309" t="str">
        <f aca="false">IF(ISNA(VLOOKUP(B91,'Buscar Códigos'!$A:$F,5,0)),VLOOKUP(B91,'Buscar Códigos'!$E:$F,2,0),"?¿")</f>
        <v>?¿</v>
      </c>
      <c r="K91" s="307" t="str">
        <f aca="false">IF(EXACT(I91,J91),"ok","AQUIIIIIIIIIIIIIIIIIIIII")</f>
        <v>AQUIIIIIIIIIIIIIIIIIIIII</v>
      </c>
    </row>
    <row r="92" customFormat="false" ht="12.75" hidden="false" customHeight="false" outlineLevel="0" collapsed="false">
      <c r="B92" s="49" t="e">
        <f aca="false">IF(ISNA(VLOOKUP(C92,'Buscar Códigos'!$A:$B,1,0)),"nuevo",VLOOKUP(C92,'Buscar Códigos'!$A:$E,5,0))</f>
        <v>#VALUE!</v>
      </c>
      <c r="C92" s="49" t="e">
        <f aca="false">IF(ISNA(VLOOKUP(B92,Ranking!$B:$O,1,0)),0,VLOOKUP(B92,Ranking!$B:$O,2,0))</f>
        <v>#VALUE!</v>
      </c>
      <c r="D92" s="49" t="e">
        <f aca="false">IF(ISNA(VLOOKUP(B92,Ranking!$B:$O,1,0)),0,VLOOKUP(B92,Ranking!$B:$O,3,0))</f>
        <v>#VALUE!</v>
      </c>
      <c r="E92" s="50" t="e">
        <f aca="false">IF(ISNA(VLOOKUP(B92,Ranking!$B:$O,1,0)),0,VLOOKUP(B92,Ranking!$B:$O,4,0))</f>
        <v>#VALUE!</v>
      </c>
      <c r="I92" s="309" t="str">
        <f aca="false">IF(ISNA(VLOOKUP(B92,'Buscar Códigos'!$A:$F,5,0)),VLOOKUP(B92,'Buscar Códigos'!$E:$F,2,0),"?¿")</f>
        <v>?¿</v>
      </c>
      <c r="K92" s="307" t="str">
        <f aca="false">IF(EXACT(I92,J92),"ok","AQUIIIIIIIIIIIIIIIIIIIII")</f>
        <v>AQUIIIIIIIIIIIIIIIIIIIII</v>
      </c>
    </row>
    <row r="93" customFormat="false" ht="12.75" hidden="false" customHeight="false" outlineLevel="0" collapsed="false">
      <c r="B93" s="49" t="e">
        <f aca="false">IF(ISNA(VLOOKUP(C93,'Buscar Códigos'!$A:$B,1,0)),"nuevo",VLOOKUP(C93,'Buscar Códigos'!$A:$E,5,0))</f>
        <v>#VALUE!</v>
      </c>
      <c r="C93" s="49" t="e">
        <f aca="false">IF(ISNA(VLOOKUP(B93,Ranking!$B:$O,1,0)),0,VLOOKUP(B93,Ranking!$B:$O,2,0))</f>
        <v>#VALUE!</v>
      </c>
      <c r="D93" s="49" t="e">
        <f aca="false">IF(ISNA(VLOOKUP(B93,Ranking!$B:$O,1,0)),0,VLOOKUP(B93,Ranking!$B:$O,3,0))</f>
        <v>#VALUE!</v>
      </c>
      <c r="E93" s="50" t="e">
        <f aca="false">IF(ISNA(VLOOKUP(B93,Ranking!$B:$O,1,0)),0,VLOOKUP(B93,Ranking!$B:$O,4,0))</f>
        <v>#VALUE!</v>
      </c>
      <c r="I93" s="309" t="str">
        <f aca="false">IF(ISNA(VLOOKUP(B93,'Buscar Códigos'!$A:$F,5,0)),VLOOKUP(B93,'Buscar Códigos'!$E:$F,2,0),"?¿")</f>
        <v>?¿</v>
      </c>
      <c r="K93" s="307" t="str">
        <f aca="false">IF(EXACT(I93,J93),"ok","AQUIIIIIIIIIIIIIIIIIIIII")</f>
        <v>AQUIIIIIIIIIIIIIIIIIIIII</v>
      </c>
    </row>
    <row r="94" customFormat="false" ht="12.75" hidden="false" customHeight="false" outlineLevel="0" collapsed="false">
      <c r="B94" s="49" t="e">
        <f aca="false">IF(ISNA(VLOOKUP(C94,'Buscar Códigos'!$A:$B,1,0)),"nuevo",VLOOKUP(C94,'Buscar Códigos'!$A:$E,5,0))</f>
        <v>#VALUE!</v>
      </c>
      <c r="C94" s="49" t="e">
        <f aca="false">IF(ISNA(VLOOKUP(B94,Ranking!$B:$O,1,0)),0,VLOOKUP(B94,Ranking!$B:$O,2,0))</f>
        <v>#VALUE!</v>
      </c>
      <c r="D94" s="49" t="e">
        <f aca="false">IF(ISNA(VLOOKUP(B94,Ranking!$B:$O,1,0)),0,VLOOKUP(B94,Ranking!$B:$O,3,0))</f>
        <v>#VALUE!</v>
      </c>
      <c r="E94" s="50" t="e">
        <f aca="false">IF(ISNA(VLOOKUP(B94,Ranking!$B:$O,1,0)),0,VLOOKUP(B94,Ranking!$B:$O,4,0))</f>
        <v>#VALUE!</v>
      </c>
      <c r="I94" s="309" t="str">
        <f aca="false">IF(ISNA(VLOOKUP(B94,'Buscar Códigos'!$A:$F,5,0)),VLOOKUP(B94,'Buscar Códigos'!$E:$F,2,0),"?¿")</f>
        <v>?¿</v>
      </c>
      <c r="K94" s="307" t="str">
        <f aca="false">IF(EXACT(I94,J94),"ok","AQUIIIIIIIIIIIIIIIIIIIII")</f>
        <v>AQUIIIIIIIIIIIIIIIIIIIII</v>
      </c>
    </row>
    <row r="95" customFormat="false" ht="12.75" hidden="false" customHeight="false" outlineLevel="0" collapsed="false">
      <c r="B95" s="49" t="e">
        <f aca="false">IF(ISNA(VLOOKUP(C95,'Buscar Códigos'!$A:$B,1,0)),"nuevo",VLOOKUP(C95,'Buscar Códigos'!$A:$E,5,0))</f>
        <v>#VALUE!</v>
      </c>
      <c r="C95" s="49" t="e">
        <f aca="false">IF(ISNA(VLOOKUP(B95,Ranking!$B:$O,1,0)),0,VLOOKUP(B95,Ranking!$B:$O,2,0))</f>
        <v>#VALUE!</v>
      </c>
      <c r="D95" s="49" t="e">
        <f aca="false">IF(ISNA(VLOOKUP(B95,Ranking!$B:$O,1,0)),0,VLOOKUP(B95,Ranking!$B:$O,3,0))</f>
        <v>#VALUE!</v>
      </c>
      <c r="E95" s="50" t="e">
        <f aca="false">IF(ISNA(VLOOKUP(B95,Ranking!$B:$O,1,0)),0,VLOOKUP(B95,Ranking!$B:$O,4,0))</f>
        <v>#VALUE!</v>
      </c>
      <c r="I95" s="309" t="str">
        <f aca="false">IF(ISNA(VLOOKUP(B95,'Buscar Códigos'!$A:$F,5,0)),VLOOKUP(B95,'Buscar Códigos'!$E:$F,2,0),"?¿")</f>
        <v>?¿</v>
      </c>
      <c r="K95" s="307" t="str">
        <f aca="false">IF(EXACT(I95,J95),"ok","AQUIIIIIIIIIIIIIIIIIIIII")</f>
        <v>AQUIIIIIIIIIIIIIIIIIIIII</v>
      </c>
    </row>
    <row r="96" customFormat="false" ht="12.75" hidden="false" customHeight="false" outlineLevel="0" collapsed="false">
      <c r="B96" s="49" t="e">
        <f aca="false">IF(ISNA(VLOOKUP(C96,'Buscar Códigos'!$A:$B,1,0)),"nuevo",VLOOKUP(C96,'Buscar Códigos'!$A:$E,5,0))</f>
        <v>#VALUE!</v>
      </c>
      <c r="C96" s="49" t="e">
        <f aca="false">IF(ISNA(VLOOKUP(B96,Ranking!$B:$O,1,0)),0,VLOOKUP(B96,Ranking!$B:$O,2,0))</f>
        <v>#VALUE!</v>
      </c>
      <c r="D96" s="49" t="e">
        <f aca="false">IF(ISNA(VLOOKUP(B96,Ranking!$B:$O,1,0)),0,VLOOKUP(B96,Ranking!$B:$O,3,0))</f>
        <v>#VALUE!</v>
      </c>
      <c r="E96" s="50" t="e">
        <f aca="false">IF(ISNA(VLOOKUP(B96,Ranking!$B:$O,1,0)),0,VLOOKUP(B96,Ranking!$B:$O,4,0))</f>
        <v>#VALUE!</v>
      </c>
      <c r="I96" s="309" t="str">
        <f aca="false">IF(ISNA(VLOOKUP(B96,'Buscar Códigos'!$A:$F,5,0)),VLOOKUP(B96,'Buscar Códigos'!$E:$F,2,0),"?¿")</f>
        <v>?¿</v>
      </c>
      <c r="K96" s="307" t="str">
        <f aca="false">IF(EXACT(I96,J96),"ok","AQUIIIIIIIIIIIIIIIIIIIII")</f>
        <v>AQUIIIIIIIIIIIIIIIIIIIII</v>
      </c>
    </row>
    <row r="97" customFormat="false" ht="12.75" hidden="false" customHeight="false" outlineLevel="0" collapsed="false">
      <c r="B97" s="49" t="e">
        <f aca="false">IF(ISNA(VLOOKUP(C97,'Buscar Códigos'!$A:$B,1,0)),"nuevo",VLOOKUP(C97,'Buscar Códigos'!$A:$E,5,0))</f>
        <v>#VALUE!</v>
      </c>
      <c r="C97" s="49" t="e">
        <f aca="false">IF(ISNA(VLOOKUP(B97,Ranking!$B:$O,1,0)),0,VLOOKUP(B97,Ranking!$B:$O,2,0))</f>
        <v>#VALUE!</v>
      </c>
      <c r="D97" s="49" t="e">
        <f aca="false">IF(ISNA(VLOOKUP(B97,Ranking!$B:$O,1,0)),0,VLOOKUP(B97,Ranking!$B:$O,3,0))</f>
        <v>#VALUE!</v>
      </c>
      <c r="E97" s="50" t="e">
        <f aca="false">IF(ISNA(VLOOKUP(B97,Ranking!$B:$O,1,0)),0,VLOOKUP(B97,Ranking!$B:$O,4,0))</f>
        <v>#VALUE!</v>
      </c>
      <c r="I97" s="309" t="str">
        <f aca="false">IF(ISNA(VLOOKUP(B97,'Buscar Códigos'!$A:$F,5,0)),VLOOKUP(B97,'Buscar Códigos'!$E:$F,2,0),"?¿")</f>
        <v>?¿</v>
      </c>
      <c r="K97" s="307" t="str">
        <f aca="false">IF(EXACT(I97,J97),"ok","AQUIIIIIIIIIIIIIIIIIIIII")</f>
        <v>AQUIIIIIIIIIIIIIIIIIIIII</v>
      </c>
    </row>
    <row r="98" customFormat="false" ht="12.75" hidden="false" customHeight="false" outlineLevel="0" collapsed="false">
      <c r="B98" s="49" t="e">
        <f aca="false">IF(ISNA(VLOOKUP(C98,'Buscar Códigos'!$A:$B,1,0)),"nuevo",VLOOKUP(C98,'Buscar Códigos'!$A:$E,5,0))</f>
        <v>#VALUE!</v>
      </c>
      <c r="C98" s="49" t="e">
        <f aca="false">IF(ISNA(VLOOKUP(B98,Ranking!$B:$O,1,0)),0,VLOOKUP(B98,Ranking!$B:$O,2,0))</f>
        <v>#VALUE!</v>
      </c>
      <c r="D98" s="49" t="e">
        <f aca="false">IF(ISNA(VLOOKUP(B98,Ranking!$B:$O,1,0)),0,VLOOKUP(B98,Ranking!$B:$O,3,0))</f>
        <v>#VALUE!</v>
      </c>
      <c r="E98" s="50" t="e">
        <f aca="false">IF(ISNA(VLOOKUP(B98,Ranking!$B:$O,1,0)),0,VLOOKUP(B98,Ranking!$B:$O,4,0))</f>
        <v>#VALUE!</v>
      </c>
      <c r="I98" s="309" t="str">
        <f aca="false">IF(ISNA(VLOOKUP(B98,'Buscar Códigos'!$A:$F,5,0)),VLOOKUP(B98,'Buscar Códigos'!$E:$F,2,0),"?¿")</f>
        <v>?¿</v>
      </c>
      <c r="K98" s="307" t="str">
        <f aca="false">IF(EXACT(I98,J98),"ok","AQUIIIIIIIIIIIIIIIIIIIII")</f>
        <v>AQUIIIIIIIIIIIIIIIIIIIII</v>
      </c>
    </row>
    <row r="99" customFormat="false" ht="12.75" hidden="false" customHeight="false" outlineLevel="0" collapsed="false">
      <c r="B99" s="49" t="e">
        <f aca="false">IF(ISNA(VLOOKUP(C99,'Buscar Códigos'!$A:$B,1,0)),"nuevo",VLOOKUP(C99,'Buscar Códigos'!$A:$E,5,0))</f>
        <v>#VALUE!</v>
      </c>
      <c r="C99" s="49" t="e">
        <f aca="false">IF(ISNA(VLOOKUP(B99,Ranking!$B:$O,1,0)),0,VLOOKUP(B99,Ranking!$B:$O,2,0))</f>
        <v>#VALUE!</v>
      </c>
      <c r="D99" s="49" t="e">
        <f aca="false">IF(ISNA(VLOOKUP(B99,Ranking!$B:$O,1,0)),0,VLOOKUP(B99,Ranking!$B:$O,3,0))</f>
        <v>#VALUE!</v>
      </c>
      <c r="E99" s="50" t="e">
        <f aca="false">IF(ISNA(VLOOKUP(B99,Ranking!$B:$O,1,0)),0,VLOOKUP(B99,Ranking!$B:$O,4,0))</f>
        <v>#VALUE!</v>
      </c>
      <c r="I99" s="309" t="str">
        <f aca="false">IF(ISNA(VLOOKUP(B99,'Buscar Códigos'!$A:$F,5,0)),VLOOKUP(B99,'Buscar Códigos'!$E:$F,2,0),"?¿")</f>
        <v>?¿</v>
      </c>
      <c r="K99" s="307" t="str">
        <f aca="false">IF(EXACT(I99,J99),"ok","AQUIIIIIIIIIIIIIIIIIIIII")</f>
        <v>AQUIIIIIIIIIIIIIIIIIIIII</v>
      </c>
    </row>
    <row r="100" customFormat="false" ht="12.75" hidden="false" customHeight="false" outlineLevel="0" collapsed="false">
      <c r="B100" s="49" t="e">
        <f aca="false">IF(ISNA(VLOOKUP(C100,'Buscar Códigos'!$A:$B,1,0)),"nuevo",VLOOKUP(C100,'Buscar Códigos'!$A:$E,5,0))</f>
        <v>#VALUE!</v>
      </c>
      <c r="C100" s="49" t="e">
        <f aca="false">IF(ISNA(VLOOKUP(B100,Ranking!$B:$O,1,0)),0,VLOOKUP(B100,Ranking!$B:$O,2,0))</f>
        <v>#VALUE!</v>
      </c>
      <c r="D100" s="49" t="e">
        <f aca="false">IF(ISNA(VLOOKUP(B100,Ranking!$B:$O,1,0)),0,VLOOKUP(B100,Ranking!$B:$O,3,0))</f>
        <v>#VALUE!</v>
      </c>
      <c r="E100" s="50" t="e">
        <f aca="false">IF(ISNA(VLOOKUP(B100,Ranking!$B:$O,1,0)),0,VLOOKUP(B100,Ranking!$B:$O,4,0))</f>
        <v>#VALUE!</v>
      </c>
      <c r="I100" s="309" t="str">
        <f aca="false">IF(ISNA(VLOOKUP(B100,'Buscar Códigos'!$A:$F,5,0)),VLOOKUP(B100,'Buscar Códigos'!$E:$F,2,0),"?¿")</f>
        <v>?¿</v>
      </c>
      <c r="K100" s="307" t="str">
        <f aca="false">IF(EXACT(I100,J100),"ok","AQUIIIIIIIIIIIIIIIIIIIII")</f>
        <v>AQUIIIIIIIIIIIIIIIIIIIII</v>
      </c>
    </row>
    <row r="101" customFormat="false" ht="12.75" hidden="false" customHeight="false" outlineLevel="0" collapsed="false">
      <c r="B101" s="49" t="e">
        <f aca="false">IF(ISNA(VLOOKUP(C101,'Buscar Códigos'!$A:$B,1,0)),"nuevo",VLOOKUP(C101,'Buscar Códigos'!$A:$E,5,0))</f>
        <v>#VALUE!</v>
      </c>
      <c r="C101" s="49" t="e">
        <f aca="false">IF(ISNA(VLOOKUP(B101,Ranking!$B:$O,1,0)),0,VLOOKUP(B101,Ranking!$B:$O,2,0))</f>
        <v>#VALUE!</v>
      </c>
      <c r="D101" s="49" t="e">
        <f aca="false">IF(ISNA(VLOOKUP(B101,Ranking!$B:$O,1,0)),0,VLOOKUP(B101,Ranking!$B:$O,3,0))</f>
        <v>#VALUE!</v>
      </c>
      <c r="E101" s="50" t="e">
        <f aca="false">IF(ISNA(VLOOKUP(B101,Ranking!$B:$O,1,0)),0,VLOOKUP(B101,Ranking!$B:$O,4,0))</f>
        <v>#VALUE!</v>
      </c>
      <c r="I101" s="309" t="str">
        <f aca="false">IF(ISNA(VLOOKUP(B101,'Buscar Códigos'!$A:$F,5,0)),VLOOKUP(B101,'Buscar Códigos'!$E:$F,2,0),"?¿")</f>
        <v>?¿</v>
      </c>
      <c r="K101" s="307" t="str">
        <f aca="false">IF(EXACT(I101,J101),"ok","AQUIIIIIIIIIIIIIIIIIIIII")</f>
        <v>AQUIIIIIIIIIIIIIIIIIIIII</v>
      </c>
    </row>
    <row r="102" customFormat="false" ht="12.75" hidden="false" customHeight="false" outlineLevel="0" collapsed="false">
      <c r="B102" s="49" t="e">
        <f aca="false">IF(ISNA(VLOOKUP(C102,'Buscar Códigos'!$A:$B,1,0)),"nuevo",VLOOKUP(C102,'Buscar Códigos'!$A:$E,5,0))</f>
        <v>#VALUE!</v>
      </c>
      <c r="C102" s="49" t="e">
        <f aca="false">IF(ISNA(VLOOKUP(B102,Ranking!$B:$O,1,0)),0,VLOOKUP(B102,Ranking!$B:$O,2,0))</f>
        <v>#VALUE!</v>
      </c>
      <c r="D102" s="49" t="e">
        <f aca="false">IF(ISNA(VLOOKUP(B102,Ranking!$B:$O,1,0)),0,VLOOKUP(B102,Ranking!$B:$O,3,0))</f>
        <v>#VALUE!</v>
      </c>
      <c r="E102" s="50" t="e">
        <f aca="false">IF(ISNA(VLOOKUP(B102,Ranking!$B:$O,1,0)),0,VLOOKUP(B102,Ranking!$B:$O,4,0))</f>
        <v>#VALUE!</v>
      </c>
      <c r="I102" s="309" t="str">
        <f aca="false">IF(ISNA(VLOOKUP(B102,'Buscar Códigos'!$A:$F,5,0)),VLOOKUP(B102,'Buscar Códigos'!$E:$F,2,0),"?¿")</f>
        <v>?¿</v>
      </c>
      <c r="K102" s="307" t="str">
        <f aca="false">IF(EXACT(I102,J102),"ok","AQUIIIIIIIIIIIIIIIIIIIII")</f>
        <v>AQUIIIIIIIIIIIIIIIIIIIII</v>
      </c>
    </row>
    <row r="103" customFormat="false" ht="12.75" hidden="false" customHeight="false" outlineLevel="0" collapsed="false">
      <c r="B103" s="49" t="e">
        <f aca="false">IF(ISNA(VLOOKUP(C103,'Buscar Códigos'!$A:$B,1,0)),"nuevo",VLOOKUP(C103,'Buscar Códigos'!$A:$E,5,0))</f>
        <v>#VALUE!</v>
      </c>
      <c r="C103" s="49" t="e">
        <f aca="false">IF(ISNA(VLOOKUP(B103,Ranking!$B:$O,1,0)),0,VLOOKUP(B103,Ranking!$B:$O,2,0))</f>
        <v>#VALUE!</v>
      </c>
      <c r="D103" s="49" t="e">
        <f aca="false">IF(ISNA(VLOOKUP(B103,Ranking!$B:$O,1,0)),0,VLOOKUP(B103,Ranking!$B:$O,3,0))</f>
        <v>#VALUE!</v>
      </c>
      <c r="E103" s="50" t="e">
        <f aca="false">IF(ISNA(VLOOKUP(B103,Ranking!$B:$O,1,0)),0,VLOOKUP(B103,Ranking!$B:$O,4,0))</f>
        <v>#VALUE!</v>
      </c>
      <c r="I103" s="309" t="str">
        <f aca="false">IF(ISNA(VLOOKUP(B103,'Buscar Códigos'!$A:$F,5,0)),VLOOKUP(B103,'Buscar Códigos'!$E:$F,2,0),"?¿")</f>
        <v>?¿</v>
      </c>
      <c r="K103" s="307" t="str">
        <f aca="false">IF(EXACT(I103,J103),"ok","AQUIIIIIIIIIIIIIIIIIIIII")</f>
        <v>AQUIIIIIIIIIIIIIIIIIIIII</v>
      </c>
    </row>
    <row r="104" customFormat="false" ht="12.75" hidden="false" customHeight="false" outlineLevel="0" collapsed="false">
      <c r="B104" s="49" t="e">
        <f aca="false">IF(ISNA(VLOOKUP(C104,'Buscar Códigos'!$A:$B,1,0)),"nuevo",VLOOKUP(C104,'Buscar Códigos'!$A:$E,5,0))</f>
        <v>#VALUE!</v>
      </c>
      <c r="C104" s="49" t="e">
        <f aca="false">IF(ISNA(VLOOKUP(B104,Ranking!$B:$O,1,0)),0,VLOOKUP(B104,Ranking!$B:$O,2,0))</f>
        <v>#VALUE!</v>
      </c>
      <c r="D104" s="49" t="e">
        <f aca="false">IF(ISNA(VLOOKUP(B104,Ranking!$B:$O,1,0)),0,VLOOKUP(B104,Ranking!$B:$O,3,0))</f>
        <v>#VALUE!</v>
      </c>
      <c r="E104" s="50" t="e">
        <f aca="false">IF(ISNA(VLOOKUP(B104,Ranking!$B:$O,1,0)),0,VLOOKUP(B104,Ranking!$B:$O,4,0))</f>
        <v>#VALUE!</v>
      </c>
      <c r="I104" s="309" t="str">
        <f aca="false">IF(ISNA(VLOOKUP(B104,'Buscar Códigos'!$A:$F,5,0)),VLOOKUP(B104,'Buscar Códigos'!$E:$F,2,0),"?¿")</f>
        <v>?¿</v>
      </c>
      <c r="K104" s="307" t="str">
        <f aca="false">IF(EXACT(I104,J104),"ok","AQUIIIIIIIIIIIIIIIIIIIII")</f>
        <v>AQUIIIIIIIIIIIIIIIIIIIII</v>
      </c>
    </row>
    <row r="105" customFormat="false" ht="12.75" hidden="false" customHeight="false" outlineLevel="0" collapsed="false">
      <c r="B105" s="49" t="e">
        <f aca="false">IF(ISNA(VLOOKUP(C105,'Buscar Códigos'!$A:$B,1,0)),"nuevo",VLOOKUP(C105,'Buscar Códigos'!$A:$E,5,0))</f>
        <v>#VALUE!</v>
      </c>
      <c r="C105" s="49" t="e">
        <f aca="false">IF(ISNA(VLOOKUP(B105,Ranking!$B:$O,1,0)),0,VLOOKUP(B105,Ranking!$B:$O,2,0))</f>
        <v>#VALUE!</v>
      </c>
      <c r="D105" s="49" t="e">
        <f aca="false">IF(ISNA(VLOOKUP(B105,Ranking!$B:$O,1,0)),0,VLOOKUP(B105,Ranking!$B:$O,3,0))</f>
        <v>#VALUE!</v>
      </c>
      <c r="E105" s="50" t="e">
        <f aca="false">IF(ISNA(VLOOKUP(B105,Ranking!$B:$O,1,0)),0,VLOOKUP(B105,Ranking!$B:$O,4,0))</f>
        <v>#VALUE!</v>
      </c>
      <c r="I105" s="309" t="str">
        <f aca="false">IF(ISNA(VLOOKUP(B105,'Buscar Códigos'!$A:$F,5,0)),VLOOKUP(B105,'Buscar Códigos'!$E:$F,2,0),"?¿")</f>
        <v>?¿</v>
      </c>
      <c r="K105" s="307" t="str">
        <f aca="false">IF(EXACT(I105,J105),"ok","AQUIIIIIIIIIIIIIIIIIIIII")</f>
        <v>AQUIIIIIIIIIIIIIIIIIIIII</v>
      </c>
    </row>
    <row r="106" customFormat="false" ht="12.75" hidden="false" customHeight="false" outlineLevel="0" collapsed="false">
      <c r="B106" s="49" t="e">
        <f aca="false">IF(ISNA(VLOOKUP(C106,'Buscar Códigos'!$A:$B,1,0)),"nuevo",VLOOKUP(C106,'Buscar Códigos'!$A:$E,5,0))</f>
        <v>#VALUE!</v>
      </c>
      <c r="C106" s="49" t="e">
        <f aca="false">IF(ISNA(VLOOKUP(B106,Ranking!$B:$O,1,0)),0,VLOOKUP(B106,Ranking!$B:$O,2,0))</f>
        <v>#VALUE!</v>
      </c>
      <c r="D106" s="49" t="e">
        <f aca="false">IF(ISNA(VLOOKUP(B106,Ranking!$B:$O,1,0)),0,VLOOKUP(B106,Ranking!$B:$O,3,0))</f>
        <v>#VALUE!</v>
      </c>
      <c r="E106" s="50" t="e">
        <f aca="false">IF(ISNA(VLOOKUP(B106,Ranking!$B:$O,1,0)),0,VLOOKUP(B106,Ranking!$B:$O,4,0))</f>
        <v>#VALUE!</v>
      </c>
      <c r="I106" s="309" t="str">
        <f aca="false">IF(ISNA(VLOOKUP(B106,'Buscar Códigos'!$A:$F,5,0)),VLOOKUP(B106,'Buscar Códigos'!$E:$F,2,0),"?¿")</f>
        <v>?¿</v>
      </c>
      <c r="K106" s="307" t="str">
        <f aca="false">IF(EXACT(I106,J106),"ok","AQUIIIIIIIIIIIIIIIIIIIII")</f>
        <v>AQUIIIIIIIIIIIIIIIIIIIII</v>
      </c>
    </row>
    <row r="107" customFormat="false" ht="12.75" hidden="false" customHeight="false" outlineLevel="0" collapsed="false">
      <c r="B107" s="49" t="e">
        <f aca="false">IF(ISNA(VLOOKUP(C107,'Buscar Códigos'!$A:$B,1,0)),"nuevo",VLOOKUP(C107,'Buscar Códigos'!$A:$E,5,0))</f>
        <v>#VALUE!</v>
      </c>
      <c r="C107" s="49" t="e">
        <f aca="false">IF(ISNA(VLOOKUP(B107,Ranking!$B:$O,1,0)),0,VLOOKUP(B107,Ranking!$B:$O,2,0))</f>
        <v>#VALUE!</v>
      </c>
      <c r="D107" s="49" t="e">
        <f aca="false">IF(ISNA(VLOOKUP(B107,Ranking!$B:$O,1,0)),0,VLOOKUP(B107,Ranking!$B:$O,3,0))</f>
        <v>#VALUE!</v>
      </c>
      <c r="E107" s="50" t="e">
        <f aca="false">IF(ISNA(VLOOKUP(B107,Ranking!$B:$O,1,0)),0,VLOOKUP(B107,Ranking!$B:$O,4,0))</f>
        <v>#VALUE!</v>
      </c>
      <c r="I107" s="309" t="str">
        <f aca="false">IF(ISNA(VLOOKUP(B107,'Buscar Códigos'!$A:$F,5,0)),VLOOKUP(B107,'Buscar Códigos'!$E:$F,2,0),"?¿")</f>
        <v>?¿</v>
      </c>
      <c r="K107" s="307" t="str">
        <f aca="false">IF(EXACT(I107,J107),"ok","AQUIIIIIIIIIIIIIIIIIIIII")</f>
        <v>AQUIIIIIIIIIIIIIIIIIIIII</v>
      </c>
    </row>
    <row r="108" customFormat="false" ht="12.75" hidden="false" customHeight="false" outlineLevel="0" collapsed="false">
      <c r="B108" s="49" t="e">
        <f aca="false">IF(ISNA(VLOOKUP(C108,'Buscar Códigos'!$A:$B,1,0)),"nuevo",VLOOKUP(C108,'Buscar Códigos'!$A:$E,5,0))</f>
        <v>#VALUE!</v>
      </c>
      <c r="C108" s="49" t="e">
        <f aca="false">IF(ISNA(VLOOKUP(B108,Ranking!$B:$O,1,0)),0,VLOOKUP(B108,Ranking!$B:$O,2,0))</f>
        <v>#VALUE!</v>
      </c>
      <c r="D108" s="49" t="e">
        <f aca="false">IF(ISNA(VLOOKUP(B108,Ranking!$B:$O,1,0)),0,VLOOKUP(B108,Ranking!$B:$O,3,0))</f>
        <v>#VALUE!</v>
      </c>
      <c r="E108" s="50" t="e">
        <f aca="false">IF(ISNA(VLOOKUP(B108,Ranking!$B:$O,1,0)),0,VLOOKUP(B108,Ranking!$B:$O,4,0))</f>
        <v>#VALUE!</v>
      </c>
      <c r="I108" s="309" t="str">
        <f aca="false">IF(ISNA(VLOOKUP(B108,'Buscar Códigos'!$A:$F,5,0)),VLOOKUP(B108,'Buscar Códigos'!$E:$F,2,0),"?¿")</f>
        <v>?¿</v>
      </c>
      <c r="K108" s="307" t="str">
        <f aca="false">IF(EXACT(I108,J108),"ok","AQUIIIIIIIIIIIIIIIIIIIII")</f>
        <v>AQUIIIIIIIIIIIIIIIIIIIII</v>
      </c>
    </row>
    <row r="109" customFormat="false" ht="12.75" hidden="false" customHeight="false" outlineLevel="0" collapsed="false">
      <c r="B109" s="49" t="e">
        <f aca="false">IF(ISNA(VLOOKUP(C109,'Buscar Códigos'!$A:$B,1,0)),"nuevo",VLOOKUP(C109,'Buscar Códigos'!$A:$E,5,0))</f>
        <v>#VALUE!</v>
      </c>
      <c r="C109" s="49" t="e">
        <f aca="false">IF(ISNA(VLOOKUP(B109,Ranking!$B:$O,1,0)),0,VLOOKUP(B109,Ranking!$B:$O,2,0))</f>
        <v>#VALUE!</v>
      </c>
      <c r="D109" s="49" t="e">
        <f aca="false">IF(ISNA(VLOOKUP(B109,Ranking!$B:$O,1,0)),0,VLOOKUP(B109,Ranking!$B:$O,3,0))</f>
        <v>#VALUE!</v>
      </c>
      <c r="E109" s="50" t="e">
        <f aca="false">IF(ISNA(VLOOKUP(B109,Ranking!$B:$O,1,0)),0,VLOOKUP(B109,Ranking!$B:$O,4,0))</f>
        <v>#VALUE!</v>
      </c>
      <c r="I109" s="309" t="str">
        <f aca="false">IF(ISNA(VLOOKUP(B109,'Buscar Códigos'!$A:$F,5,0)),VLOOKUP(B109,'Buscar Códigos'!$E:$F,2,0),"?¿")</f>
        <v>?¿</v>
      </c>
      <c r="K109" s="307" t="str">
        <f aca="false">IF(EXACT(I109,J109),"ok","AQUIIIIIIIIIIIIIIIIIIIII")</f>
        <v>AQUIIIIIIIIIIIIIIIIIIIII</v>
      </c>
    </row>
    <row r="110" customFormat="false" ht="12.75" hidden="false" customHeight="false" outlineLevel="0" collapsed="false">
      <c r="B110" s="49" t="e">
        <f aca="false">IF(ISNA(VLOOKUP(C110,'Buscar Códigos'!$A:$B,1,0)),"nuevo",VLOOKUP(C110,'Buscar Códigos'!$A:$E,5,0))</f>
        <v>#VALUE!</v>
      </c>
      <c r="C110" s="49" t="e">
        <f aca="false">IF(ISNA(VLOOKUP(B110,Ranking!$B:$O,1,0)),0,VLOOKUP(B110,Ranking!$B:$O,2,0))</f>
        <v>#VALUE!</v>
      </c>
      <c r="D110" s="49" t="e">
        <f aca="false">IF(ISNA(VLOOKUP(B110,Ranking!$B:$O,1,0)),0,VLOOKUP(B110,Ranking!$B:$O,3,0))</f>
        <v>#VALUE!</v>
      </c>
      <c r="E110" s="50" t="e">
        <f aca="false">IF(ISNA(VLOOKUP(B110,Ranking!$B:$O,1,0)),0,VLOOKUP(B110,Ranking!$B:$O,4,0))</f>
        <v>#VALUE!</v>
      </c>
      <c r="I110" s="309" t="str">
        <f aca="false">IF(ISNA(VLOOKUP(B110,'Buscar Códigos'!$A:$F,5,0)),VLOOKUP(B110,'Buscar Códigos'!$E:$F,2,0),"?¿")</f>
        <v>?¿</v>
      </c>
      <c r="K110" s="307" t="str">
        <f aca="false">IF(EXACT(I110,J110),"ok","AQUIIIIIIIIIIIIIIIIIIIII")</f>
        <v>AQUIIIIIIIIIIIIIIIIIIIII</v>
      </c>
    </row>
    <row r="111" customFormat="false" ht="12.75" hidden="false" customHeight="false" outlineLevel="0" collapsed="false">
      <c r="B111" s="49" t="e">
        <f aca="false">IF(ISNA(VLOOKUP(C111,'Buscar Códigos'!$A:$B,1,0)),"nuevo",VLOOKUP(C111,'Buscar Códigos'!$A:$E,5,0))</f>
        <v>#VALUE!</v>
      </c>
      <c r="C111" s="49" t="e">
        <f aca="false">IF(ISNA(VLOOKUP(B111,Ranking!$B:$O,1,0)),0,VLOOKUP(B111,Ranking!$B:$O,2,0))</f>
        <v>#VALUE!</v>
      </c>
      <c r="D111" s="49" t="e">
        <f aca="false">IF(ISNA(VLOOKUP(B111,Ranking!$B:$O,1,0)),0,VLOOKUP(B111,Ranking!$B:$O,3,0))</f>
        <v>#VALUE!</v>
      </c>
      <c r="E111" s="50" t="e">
        <f aca="false">IF(ISNA(VLOOKUP(B111,Ranking!$B:$O,1,0)),0,VLOOKUP(B111,Ranking!$B:$O,4,0))</f>
        <v>#VALUE!</v>
      </c>
      <c r="I111" s="309" t="str">
        <f aca="false">IF(ISNA(VLOOKUP(B111,'Buscar Códigos'!$A:$F,5,0)),VLOOKUP(B111,'Buscar Códigos'!$E:$F,2,0),"?¿")</f>
        <v>?¿</v>
      </c>
      <c r="K111" s="307" t="str">
        <f aca="false">IF(EXACT(I111,J111),"ok","AQUIIIIIIIIIIIIIIIIIIIII")</f>
        <v>AQUIIIIIIIIIIIIIIIIIIIII</v>
      </c>
    </row>
    <row r="112" customFormat="false" ht="12.75" hidden="false" customHeight="false" outlineLevel="0" collapsed="false">
      <c r="B112" s="49" t="e">
        <f aca="false">IF(ISNA(VLOOKUP(C112,'Buscar Códigos'!$A:$B,1,0)),"nuevo",VLOOKUP(C112,'Buscar Códigos'!$A:$E,5,0))</f>
        <v>#VALUE!</v>
      </c>
      <c r="C112" s="49" t="e">
        <f aca="false">IF(ISNA(VLOOKUP(B112,Ranking!$B:$O,1,0)),0,VLOOKUP(B112,Ranking!$B:$O,2,0))</f>
        <v>#VALUE!</v>
      </c>
      <c r="D112" s="49" t="e">
        <f aca="false">IF(ISNA(VLOOKUP(B112,Ranking!$B:$O,1,0)),0,VLOOKUP(B112,Ranking!$B:$O,3,0))</f>
        <v>#VALUE!</v>
      </c>
      <c r="E112" s="50" t="e">
        <f aca="false">IF(ISNA(VLOOKUP(B112,Ranking!$B:$O,1,0)),0,VLOOKUP(B112,Ranking!$B:$O,4,0))</f>
        <v>#VALUE!</v>
      </c>
      <c r="I112" s="309" t="str">
        <f aca="false">IF(ISNA(VLOOKUP(B112,'Buscar Códigos'!$A:$F,5,0)),VLOOKUP(B112,'Buscar Códigos'!$E:$F,2,0),"?¿")</f>
        <v>?¿</v>
      </c>
      <c r="K112" s="307" t="str">
        <f aca="false">IF(EXACT(I112,J112),"ok","AQUIIIIIIIIIIIIIIIIIIIII")</f>
        <v>AQUIIIIIIIIIIIIIIIIIIIII</v>
      </c>
    </row>
    <row r="113" customFormat="false" ht="12.75" hidden="false" customHeight="false" outlineLevel="0" collapsed="false">
      <c r="B113" s="49" t="e">
        <f aca="false">IF(ISNA(VLOOKUP(C113,'Buscar Códigos'!$A:$B,1,0)),"nuevo",VLOOKUP(C113,'Buscar Códigos'!$A:$E,5,0))</f>
        <v>#VALUE!</v>
      </c>
      <c r="C113" s="49" t="e">
        <f aca="false">IF(ISNA(VLOOKUP(B113,Ranking!$B:$O,1,0)),0,VLOOKUP(B113,Ranking!$B:$O,2,0))</f>
        <v>#VALUE!</v>
      </c>
      <c r="D113" s="49" t="e">
        <f aca="false">IF(ISNA(VLOOKUP(B113,Ranking!$B:$O,1,0)),0,VLOOKUP(B113,Ranking!$B:$O,3,0))</f>
        <v>#VALUE!</v>
      </c>
      <c r="E113" s="50" t="e">
        <f aca="false">IF(ISNA(VLOOKUP(B113,Ranking!$B:$O,1,0)),0,VLOOKUP(B113,Ranking!$B:$O,4,0))</f>
        <v>#VALUE!</v>
      </c>
      <c r="I113" s="309" t="str">
        <f aca="false">IF(ISNA(VLOOKUP(B113,'Buscar Códigos'!$A:$F,5,0)),VLOOKUP(B113,'Buscar Códigos'!$E:$F,2,0),"?¿")</f>
        <v>?¿</v>
      </c>
      <c r="K113" s="307" t="str">
        <f aca="false">IF(EXACT(I113,J113),"ok","AQUIIIIIIIIIIIIIIIIIIIII")</f>
        <v>AQUIIIIIIIIIIIIIIIIIIIII</v>
      </c>
    </row>
    <row r="114" customFormat="false" ht="12.75" hidden="false" customHeight="false" outlineLevel="0" collapsed="false">
      <c r="B114" s="49" t="e">
        <f aca="false">IF(ISNA(VLOOKUP(C114,'Buscar Códigos'!$A:$B,1,0)),"nuevo",VLOOKUP(C114,'Buscar Códigos'!$A:$E,5,0))</f>
        <v>#VALUE!</v>
      </c>
      <c r="C114" s="49" t="e">
        <f aca="false">IF(ISNA(VLOOKUP(B114,Ranking!$B:$O,1,0)),0,VLOOKUP(B114,Ranking!$B:$O,2,0))</f>
        <v>#VALUE!</v>
      </c>
      <c r="D114" s="49" t="e">
        <f aca="false">IF(ISNA(VLOOKUP(B114,Ranking!$B:$O,1,0)),0,VLOOKUP(B114,Ranking!$B:$O,3,0))</f>
        <v>#VALUE!</v>
      </c>
      <c r="E114" s="50" t="e">
        <f aca="false">IF(ISNA(VLOOKUP(B114,Ranking!$B:$O,1,0)),0,VLOOKUP(B114,Ranking!$B:$O,4,0))</f>
        <v>#VALUE!</v>
      </c>
      <c r="I114" s="309" t="str">
        <f aca="false">IF(ISNA(VLOOKUP(B114,'Buscar Códigos'!$A:$F,5,0)),VLOOKUP(B114,'Buscar Códigos'!$E:$F,2,0),"?¿")</f>
        <v>?¿</v>
      </c>
      <c r="K114" s="307" t="str">
        <f aca="false">IF(EXACT(I114,J114),"ok","AQUIIIIIIIIIIIIIIIIIIIII")</f>
        <v>AQUIIIIIIIIIIIIIIIIIIIII</v>
      </c>
    </row>
    <row r="115" customFormat="false" ht="12.75" hidden="false" customHeight="false" outlineLevel="0" collapsed="false">
      <c r="B115" s="49" t="e">
        <f aca="false">IF(ISNA(VLOOKUP(C115,'Buscar Códigos'!$A:$B,1,0)),"nuevo",VLOOKUP(C115,'Buscar Códigos'!$A:$E,5,0))</f>
        <v>#VALUE!</v>
      </c>
      <c r="C115" s="49" t="e">
        <f aca="false">IF(ISNA(VLOOKUP(B115,Ranking!$B:$O,1,0)),0,VLOOKUP(B115,Ranking!$B:$O,2,0))</f>
        <v>#VALUE!</v>
      </c>
      <c r="D115" s="49" t="e">
        <f aca="false">IF(ISNA(VLOOKUP(B115,Ranking!$B:$O,1,0)),0,VLOOKUP(B115,Ranking!$B:$O,3,0))</f>
        <v>#VALUE!</v>
      </c>
      <c r="E115" s="50" t="e">
        <f aca="false">IF(ISNA(VLOOKUP(B115,Ranking!$B:$O,1,0)),0,VLOOKUP(B115,Ranking!$B:$O,4,0))</f>
        <v>#VALUE!</v>
      </c>
      <c r="I115" s="309" t="str">
        <f aca="false">IF(ISNA(VLOOKUP(B115,'Buscar Códigos'!$A:$F,5,0)),VLOOKUP(B115,'Buscar Códigos'!$E:$F,2,0),"?¿")</f>
        <v>?¿</v>
      </c>
      <c r="K115" s="307" t="str">
        <f aca="false">IF(EXACT(I115,J115),"ok","AQUIIIIIIIIIIIIIIIIIIIII")</f>
        <v>AQUIIIIIIIIIIIIIIIIIIIII</v>
      </c>
    </row>
    <row r="116" customFormat="false" ht="12.75" hidden="false" customHeight="false" outlineLevel="0" collapsed="false">
      <c r="B116" s="49" t="e">
        <f aca="false">IF(ISNA(VLOOKUP(C116,'Buscar Códigos'!$A:$B,1,0)),"nuevo",VLOOKUP(C116,'Buscar Códigos'!$A:$E,5,0))</f>
        <v>#VALUE!</v>
      </c>
      <c r="C116" s="49" t="e">
        <f aca="false">IF(ISNA(VLOOKUP(B116,Ranking!$B:$O,1,0)),0,VLOOKUP(B116,Ranking!$B:$O,2,0))</f>
        <v>#VALUE!</v>
      </c>
      <c r="D116" s="49" t="e">
        <f aca="false">IF(ISNA(VLOOKUP(B116,Ranking!$B:$O,1,0)),0,VLOOKUP(B116,Ranking!$B:$O,3,0))</f>
        <v>#VALUE!</v>
      </c>
      <c r="E116" s="50" t="e">
        <f aca="false">IF(ISNA(VLOOKUP(B116,Ranking!$B:$O,1,0)),0,VLOOKUP(B116,Ranking!$B:$O,4,0))</f>
        <v>#VALUE!</v>
      </c>
      <c r="I116" s="309" t="str">
        <f aca="false">IF(ISNA(VLOOKUP(B116,'Buscar Códigos'!$A:$F,5,0)),VLOOKUP(B116,'Buscar Códigos'!$E:$F,2,0),"?¿")</f>
        <v>?¿</v>
      </c>
      <c r="K116" s="307" t="str">
        <f aca="false">IF(EXACT(I116,J116),"ok","AQUIIIIIIIIIIIIIIIIIIIII")</f>
        <v>AQUIIIIIIIIIIIIIIIIIIIII</v>
      </c>
    </row>
    <row r="117" customFormat="false" ht="12.75" hidden="false" customHeight="false" outlineLevel="0" collapsed="false">
      <c r="B117" s="49" t="e">
        <f aca="false">IF(ISNA(VLOOKUP(C117,'Buscar Códigos'!$A:$B,1,0)),"nuevo",VLOOKUP(C117,'Buscar Códigos'!$A:$E,5,0))</f>
        <v>#VALUE!</v>
      </c>
      <c r="C117" s="49" t="e">
        <f aca="false">IF(ISNA(VLOOKUP(B117,Ranking!$B:$O,1,0)),0,VLOOKUP(B117,Ranking!$B:$O,2,0))</f>
        <v>#VALUE!</v>
      </c>
      <c r="D117" s="49" t="e">
        <f aca="false">IF(ISNA(VLOOKUP(B117,Ranking!$B:$O,1,0)),0,VLOOKUP(B117,Ranking!$B:$O,3,0))</f>
        <v>#VALUE!</v>
      </c>
      <c r="E117" s="50" t="e">
        <f aca="false">IF(ISNA(VLOOKUP(B117,Ranking!$B:$O,1,0)),0,VLOOKUP(B117,Ranking!$B:$O,4,0))</f>
        <v>#VALUE!</v>
      </c>
      <c r="I117" s="309" t="str">
        <f aca="false">IF(ISNA(VLOOKUP(B117,'Buscar Códigos'!$A:$F,5,0)),VLOOKUP(B117,'Buscar Códigos'!$E:$F,2,0),"?¿")</f>
        <v>?¿</v>
      </c>
      <c r="K117" s="307" t="str">
        <f aca="false">IF(EXACT(I117,J117),"ok","AQUIIIIIIIIIIIIIIIIIIIII")</f>
        <v>AQUIIIIIIIIIIIIIIIIIIIII</v>
      </c>
    </row>
    <row r="118" customFormat="false" ht="12.75" hidden="false" customHeight="false" outlineLevel="0" collapsed="false">
      <c r="B118" s="49" t="e">
        <f aca="false">IF(ISNA(VLOOKUP(C118,'Buscar Códigos'!$A:$B,1,0)),"nuevo",VLOOKUP(C118,'Buscar Códigos'!$A:$E,5,0))</f>
        <v>#VALUE!</v>
      </c>
      <c r="C118" s="49" t="e">
        <f aca="false">IF(ISNA(VLOOKUP(B118,Ranking!$B:$O,1,0)),0,VLOOKUP(B118,Ranking!$B:$O,2,0))</f>
        <v>#VALUE!</v>
      </c>
      <c r="D118" s="49" t="e">
        <f aca="false">IF(ISNA(VLOOKUP(B118,Ranking!$B:$O,1,0)),0,VLOOKUP(B118,Ranking!$B:$O,3,0))</f>
        <v>#VALUE!</v>
      </c>
      <c r="E118" s="50" t="e">
        <f aca="false">IF(ISNA(VLOOKUP(B118,Ranking!$B:$O,1,0)),0,VLOOKUP(B118,Ranking!$B:$O,4,0))</f>
        <v>#VALUE!</v>
      </c>
      <c r="I118" s="309" t="str">
        <f aca="false">IF(ISNA(VLOOKUP(B118,'Buscar Códigos'!$A:$F,5,0)),VLOOKUP(B118,'Buscar Códigos'!$E:$F,2,0),"?¿")</f>
        <v>?¿</v>
      </c>
      <c r="K118" s="307" t="str">
        <f aca="false">IF(EXACT(I118,J118),"ok","AQUIIIIIIIIIIIIIIIIIIIII")</f>
        <v>AQUIIIIIIIIIIIIIIIIIIIII</v>
      </c>
    </row>
    <row r="119" customFormat="false" ht="12.75" hidden="false" customHeight="false" outlineLevel="0" collapsed="false">
      <c r="B119" s="49" t="e">
        <f aca="false">IF(ISNA(VLOOKUP(C119,'Buscar Códigos'!$A:$B,1,0)),"nuevo",VLOOKUP(C119,'Buscar Códigos'!$A:$E,5,0))</f>
        <v>#VALUE!</v>
      </c>
      <c r="C119" s="49" t="e">
        <f aca="false">IF(ISNA(VLOOKUP(B119,Ranking!$B:$O,1,0)),0,VLOOKUP(B119,Ranking!$B:$O,2,0))</f>
        <v>#VALUE!</v>
      </c>
      <c r="D119" s="49" t="e">
        <f aca="false">IF(ISNA(VLOOKUP(B119,Ranking!$B:$O,1,0)),0,VLOOKUP(B119,Ranking!$B:$O,3,0))</f>
        <v>#VALUE!</v>
      </c>
      <c r="E119" s="50" t="e">
        <f aca="false">IF(ISNA(VLOOKUP(B119,Ranking!$B:$O,1,0)),0,VLOOKUP(B119,Ranking!$B:$O,4,0))</f>
        <v>#VALUE!</v>
      </c>
      <c r="I119" s="309" t="str">
        <f aca="false">IF(ISNA(VLOOKUP(B119,'Buscar Códigos'!$A:$F,5,0)),VLOOKUP(B119,'Buscar Códigos'!$E:$F,2,0),"?¿")</f>
        <v>?¿</v>
      </c>
      <c r="K119" s="307" t="str">
        <f aca="false">IF(EXACT(I119,J119),"ok","AQUIIIIIIIIIIIIIIIIIIIII")</f>
        <v>AQUIIIIIIIIIIIIIIIIIIIII</v>
      </c>
    </row>
    <row r="120" customFormat="false" ht="12.75" hidden="false" customHeight="false" outlineLevel="0" collapsed="false">
      <c r="B120" s="49" t="e">
        <f aca="false">IF(ISNA(VLOOKUP(C120,'Buscar Códigos'!$A:$B,1,0)),"nuevo",VLOOKUP(C120,'Buscar Códigos'!$A:$E,5,0))</f>
        <v>#VALUE!</v>
      </c>
      <c r="C120" s="49" t="e">
        <f aca="false">IF(ISNA(VLOOKUP(B120,Ranking!$B:$O,1,0)),0,VLOOKUP(B120,Ranking!$B:$O,2,0))</f>
        <v>#VALUE!</v>
      </c>
      <c r="D120" s="49" t="e">
        <f aca="false">IF(ISNA(VLOOKUP(B120,Ranking!$B:$O,1,0)),0,VLOOKUP(B120,Ranking!$B:$O,3,0))</f>
        <v>#VALUE!</v>
      </c>
      <c r="E120" s="50" t="e">
        <f aca="false">IF(ISNA(VLOOKUP(B120,Ranking!$B:$O,1,0)),0,VLOOKUP(B120,Ranking!$B:$O,4,0))</f>
        <v>#VALUE!</v>
      </c>
      <c r="I120" s="309" t="str">
        <f aca="false">IF(ISNA(VLOOKUP(B120,'Buscar Códigos'!$A:$F,5,0)),VLOOKUP(B120,'Buscar Códigos'!$E:$F,2,0),"?¿")</f>
        <v>?¿</v>
      </c>
      <c r="K120" s="307" t="str">
        <f aca="false">IF(EXACT(I120,J120),"ok","AQUIIIIIIIIIIIIIIIIIIIII")</f>
        <v>AQUIIIIIIIIIIIIIIIIIIIII</v>
      </c>
    </row>
    <row r="121" customFormat="false" ht="12.75" hidden="false" customHeight="false" outlineLevel="0" collapsed="false">
      <c r="B121" s="49" t="e">
        <f aca="false">IF(ISNA(VLOOKUP(C121,'Buscar Códigos'!$A:$B,1,0)),"nuevo",VLOOKUP(C121,'Buscar Códigos'!$A:$E,5,0))</f>
        <v>#VALUE!</v>
      </c>
      <c r="C121" s="49" t="e">
        <f aca="false">IF(ISNA(VLOOKUP(B121,Ranking!$B:$O,1,0)),0,VLOOKUP(B121,Ranking!$B:$O,2,0))</f>
        <v>#VALUE!</v>
      </c>
      <c r="D121" s="49" t="e">
        <f aca="false">IF(ISNA(VLOOKUP(B121,Ranking!$B:$O,1,0)),0,VLOOKUP(B121,Ranking!$B:$O,3,0))</f>
        <v>#VALUE!</v>
      </c>
      <c r="E121" s="50" t="e">
        <f aca="false">IF(ISNA(VLOOKUP(B121,Ranking!$B:$O,1,0)),0,VLOOKUP(B121,Ranking!$B:$O,4,0))</f>
        <v>#VALUE!</v>
      </c>
      <c r="I121" s="309" t="str">
        <f aca="false">IF(ISNA(VLOOKUP(B121,'Buscar Códigos'!$A:$F,5,0)),VLOOKUP(B121,'Buscar Códigos'!$E:$F,2,0),"?¿")</f>
        <v>?¿</v>
      </c>
      <c r="K121" s="307" t="str">
        <f aca="false">IF(EXACT(I121,J121),"ok","AQUIIIIIIIIIIIIIIIIIIIII")</f>
        <v>AQUIIIIIIIIIIIIIIIIIIIII</v>
      </c>
    </row>
    <row r="122" customFormat="false" ht="12.75" hidden="false" customHeight="false" outlineLevel="0" collapsed="false">
      <c r="B122" s="49" t="e">
        <f aca="false">IF(ISNA(VLOOKUP(C122,'Buscar Códigos'!$A:$B,1,0)),"nuevo",VLOOKUP(C122,'Buscar Códigos'!$A:$E,5,0))</f>
        <v>#VALUE!</v>
      </c>
      <c r="C122" s="49" t="e">
        <f aca="false">IF(ISNA(VLOOKUP(B122,Ranking!$B:$O,1,0)),0,VLOOKUP(B122,Ranking!$B:$O,2,0))</f>
        <v>#VALUE!</v>
      </c>
      <c r="D122" s="49" t="e">
        <f aca="false">IF(ISNA(VLOOKUP(B122,Ranking!$B:$O,1,0)),0,VLOOKUP(B122,Ranking!$B:$O,3,0))</f>
        <v>#VALUE!</v>
      </c>
      <c r="E122" s="50" t="e">
        <f aca="false">IF(ISNA(VLOOKUP(B122,Ranking!$B:$O,1,0)),0,VLOOKUP(B122,Ranking!$B:$O,4,0))</f>
        <v>#VALUE!</v>
      </c>
      <c r="I122" s="309" t="str">
        <f aca="false">IF(ISNA(VLOOKUP(B122,'Buscar Códigos'!$A:$F,5,0)),VLOOKUP(B122,'Buscar Códigos'!$E:$F,2,0),"?¿")</f>
        <v>?¿</v>
      </c>
      <c r="K122" s="307" t="str">
        <f aca="false">IF(EXACT(I122,J122),"ok","AQUIIIIIIIIIIIIIIIIIIIII")</f>
        <v>AQUIIIIIIIIIIIIIIIIIIIII</v>
      </c>
    </row>
    <row r="123" customFormat="false" ht="12.75" hidden="false" customHeight="false" outlineLevel="0" collapsed="false">
      <c r="B123" s="49" t="e">
        <f aca="false">IF(ISNA(VLOOKUP(C123,'Buscar Códigos'!$A:$B,1,0)),"nuevo",VLOOKUP(C123,'Buscar Códigos'!$A:$E,5,0))</f>
        <v>#VALUE!</v>
      </c>
      <c r="C123" s="49" t="e">
        <f aca="false">IF(ISNA(VLOOKUP(B123,Ranking!$B:$O,1,0)),0,VLOOKUP(B123,Ranking!$B:$O,2,0))</f>
        <v>#VALUE!</v>
      </c>
      <c r="D123" s="49" t="e">
        <f aca="false">IF(ISNA(VLOOKUP(B123,Ranking!$B:$O,1,0)),0,VLOOKUP(B123,Ranking!$B:$O,3,0))</f>
        <v>#VALUE!</v>
      </c>
      <c r="E123" s="50" t="e">
        <f aca="false">IF(ISNA(VLOOKUP(B123,Ranking!$B:$O,1,0)),0,VLOOKUP(B123,Ranking!$B:$O,4,0))</f>
        <v>#VALUE!</v>
      </c>
      <c r="I123" s="309" t="str">
        <f aca="false">IF(ISNA(VLOOKUP(B123,'Buscar Códigos'!$A:$F,5,0)),VLOOKUP(B123,'Buscar Códigos'!$E:$F,2,0),"?¿")</f>
        <v>?¿</v>
      </c>
      <c r="K123" s="307" t="str">
        <f aca="false">IF(EXACT(I123,J123),"ok","AQUIIIIIIIIIIIIIIIIIIIII")</f>
        <v>AQUIIIIIIIIIIIIIIIIIIIII</v>
      </c>
    </row>
    <row r="124" customFormat="false" ht="12.75" hidden="false" customHeight="false" outlineLevel="0" collapsed="false">
      <c r="B124" s="49" t="e">
        <f aca="false">IF(ISNA(VLOOKUP(C124,'Buscar Códigos'!$A:$B,1,0)),"nuevo",VLOOKUP(C124,'Buscar Códigos'!$A:$E,5,0))</f>
        <v>#VALUE!</v>
      </c>
      <c r="C124" s="49" t="e">
        <f aca="false">IF(ISNA(VLOOKUP(B124,Ranking!$B:$O,1,0)),0,VLOOKUP(B124,Ranking!$B:$O,2,0))</f>
        <v>#VALUE!</v>
      </c>
      <c r="D124" s="49" t="e">
        <f aca="false">IF(ISNA(VLOOKUP(B124,Ranking!$B:$O,1,0)),0,VLOOKUP(B124,Ranking!$B:$O,3,0))</f>
        <v>#VALUE!</v>
      </c>
      <c r="E124" s="50" t="e">
        <f aca="false">IF(ISNA(VLOOKUP(B124,Ranking!$B:$O,1,0)),0,VLOOKUP(B124,Ranking!$B:$O,4,0))</f>
        <v>#VALUE!</v>
      </c>
      <c r="I124" s="309" t="str">
        <f aca="false">IF(ISNA(VLOOKUP(B124,'Buscar Códigos'!$A:$F,5,0)),VLOOKUP(B124,'Buscar Códigos'!$E:$F,2,0),"?¿")</f>
        <v>?¿</v>
      </c>
      <c r="K124" s="307" t="str">
        <f aca="false">IF(EXACT(I124,J124),"ok","AQUIIIIIIIIIIIIIIIIIIIII")</f>
        <v>AQUIIIIIIIIIIIIIIIIIIIII</v>
      </c>
    </row>
    <row r="125" customFormat="false" ht="12.75" hidden="false" customHeight="false" outlineLevel="0" collapsed="false">
      <c r="B125" s="49" t="e">
        <f aca="false">IF(ISNA(VLOOKUP(C125,'Buscar Códigos'!$A:$B,1,0)),"nuevo",VLOOKUP(C125,'Buscar Códigos'!$A:$E,5,0))</f>
        <v>#VALUE!</v>
      </c>
      <c r="C125" s="49" t="e">
        <f aca="false">IF(ISNA(VLOOKUP(B125,Ranking!$B:$O,1,0)),0,VLOOKUP(B125,Ranking!$B:$O,2,0))</f>
        <v>#VALUE!</v>
      </c>
      <c r="D125" s="49" t="e">
        <f aca="false">IF(ISNA(VLOOKUP(B125,Ranking!$B:$O,1,0)),0,VLOOKUP(B125,Ranking!$B:$O,3,0))</f>
        <v>#VALUE!</v>
      </c>
      <c r="E125" s="50" t="e">
        <f aca="false">IF(ISNA(VLOOKUP(B125,Ranking!$B:$O,1,0)),0,VLOOKUP(B125,Ranking!$B:$O,4,0))</f>
        <v>#VALUE!</v>
      </c>
      <c r="I125" s="309" t="str">
        <f aca="false">IF(ISNA(VLOOKUP(B125,'Buscar Códigos'!$A:$F,5,0)),VLOOKUP(B125,'Buscar Códigos'!$E:$F,2,0),"?¿")</f>
        <v>?¿</v>
      </c>
      <c r="K125" s="307" t="str">
        <f aca="false">IF(EXACT(I125,J125),"ok","AQUIIIIIIIIIIIIIIIIIIIII")</f>
        <v>AQUIIIIIIIIIIIIIIIIIIIII</v>
      </c>
    </row>
    <row r="126" customFormat="false" ht="12.75" hidden="false" customHeight="false" outlineLevel="0" collapsed="false">
      <c r="B126" s="49" t="e">
        <f aca="false">IF(ISNA(VLOOKUP(C126,'Buscar Códigos'!$A:$B,1,0)),"nuevo",VLOOKUP(C126,'Buscar Códigos'!$A:$E,5,0))</f>
        <v>#VALUE!</v>
      </c>
      <c r="C126" s="49" t="e">
        <f aca="false">IF(ISNA(VLOOKUP(B126,Ranking!$B:$O,1,0)),0,VLOOKUP(B126,Ranking!$B:$O,2,0))</f>
        <v>#VALUE!</v>
      </c>
      <c r="D126" s="49" t="e">
        <f aca="false">IF(ISNA(VLOOKUP(B126,Ranking!$B:$O,1,0)),0,VLOOKUP(B126,Ranking!$B:$O,3,0))</f>
        <v>#VALUE!</v>
      </c>
      <c r="E126" s="50" t="e">
        <f aca="false">IF(ISNA(VLOOKUP(B126,Ranking!$B:$O,1,0)),0,VLOOKUP(B126,Ranking!$B:$O,4,0))</f>
        <v>#VALUE!</v>
      </c>
      <c r="I126" s="309" t="str">
        <f aca="false">IF(ISNA(VLOOKUP(B126,'Buscar Códigos'!$A:$F,5,0)),VLOOKUP(B126,'Buscar Códigos'!$E:$F,2,0),"?¿")</f>
        <v>?¿</v>
      </c>
      <c r="K126" s="307" t="str">
        <f aca="false">IF(EXACT(I126,J126),"ok","AQUIIIIIIIIIIIIIIIIIIIII")</f>
        <v>AQUIIIIIIIIIIIIIIIIIIIII</v>
      </c>
    </row>
    <row r="127" customFormat="false" ht="12.75" hidden="false" customHeight="false" outlineLevel="0" collapsed="false">
      <c r="B127" s="49" t="e">
        <f aca="false">IF(ISNA(VLOOKUP(C127,'Buscar Códigos'!$A:$B,1,0)),"nuevo",VLOOKUP(C127,'Buscar Códigos'!$A:$E,5,0))</f>
        <v>#VALUE!</v>
      </c>
      <c r="C127" s="49" t="e">
        <f aca="false">IF(ISNA(VLOOKUP(B127,Ranking!$B:$O,1,0)),0,VLOOKUP(B127,Ranking!$B:$O,2,0))</f>
        <v>#VALUE!</v>
      </c>
      <c r="D127" s="49" t="e">
        <f aca="false">IF(ISNA(VLOOKUP(B127,Ranking!$B:$O,1,0)),0,VLOOKUP(B127,Ranking!$B:$O,3,0))</f>
        <v>#VALUE!</v>
      </c>
      <c r="E127" s="50" t="e">
        <f aca="false">IF(ISNA(VLOOKUP(B127,Ranking!$B:$O,1,0)),0,VLOOKUP(B127,Ranking!$B:$O,4,0))</f>
        <v>#VALUE!</v>
      </c>
      <c r="I127" s="309" t="str">
        <f aca="false">IF(ISNA(VLOOKUP(B127,'Buscar Códigos'!$A:$F,5,0)),VLOOKUP(B127,'Buscar Códigos'!$E:$F,2,0),"?¿")</f>
        <v>?¿</v>
      </c>
      <c r="K127" s="307" t="str">
        <f aca="false">IF(EXACT(I127,J127),"ok","AQUIIIIIIIIIIIIIIIIIIIII")</f>
        <v>AQUIIIIIIIIIIIIIIIIIIIII</v>
      </c>
    </row>
    <row r="128" customFormat="false" ht="12.75" hidden="false" customHeight="false" outlineLevel="0" collapsed="false">
      <c r="B128" s="49" t="e">
        <f aca="false">IF(ISNA(VLOOKUP(C128,'Buscar Códigos'!$A:$B,1,0)),"nuevo",VLOOKUP(C128,'Buscar Códigos'!$A:$E,5,0))</f>
        <v>#VALUE!</v>
      </c>
      <c r="C128" s="49" t="e">
        <f aca="false">IF(ISNA(VLOOKUP(B128,Ranking!$B:$O,1,0)),0,VLOOKUP(B128,Ranking!$B:$O,2,0))</f>
        <v>#VALUE!</v>
      </c>
      <c r="D128" s="49" t="e">
        <f aca="false">IF(ISNA(VLOOKUP(B128,Ranking!$B:$O,1,0)),0,VLOOKUP(B128,Ranking!$B:$O,3,0))</f>
        <v>#VALUE!</v>
      </c>
      <c r="E128" s="50" t="e">
        <f aca="false">IF(ISNA(VLOOKUP(B128,Ranking!$B:$O,1,0)),0,VLOOKUP(B128,Ranking!$B:$O,4,0))</f>
        <v>#VALUE!</v>
      </c>
      <c r="I128" s="309" t="str">
        <f aca="false">IF(ISNA(VLOOKUP(B128,'Buscar Códigos'!$A:$F,5,0)),VLOOKUP(B128,'Buscar Códigos'!$E:$F,2,0),"?¿")</f>
        <v>?¿</v>
      </c>
      <c r="K128" s="307" t="str">
        <f aca="false">IF(EXACT(I128,J128),"ok","AQUIIIIIIIIIIIIIIIIIIIII")</f>
        <v>AQUIIIIIIIIIIIIIIIIIIIII</v>
      </c>
    </row>
    <row r="129" customFormat="false" ht="12.75" hidden="false" customHeight="false" outlineLevel="0" collapsed="false">
      <c r="B129" s="49" t="e">
        <f aca="false">IF(ISNA(VLOOKUP(C129,'Buscar Códigos'!$A:$B,1,0)),"nuevo",VLOOKUP(C129,'Buscar Códigos'!$A:$E,5,0))</f>
        <v>#VALUE!</v>
      </c>
      <c r="C129" s="49" t="e">
        <f aca="false">IF(ISNA(VLOOKUP(B129,Ranking!$B:$O,1,0)),0,VLOOKUP(B129,Ranking!$B:$O,2,0))</f>
        <v>#VALUE!</v>
      </c>
      <c r="D129" s="49" t="e">
        <f aca="false">IF(ISNA(VLOOKUP(B129,Ranking!$B:$O,1,0)),0,VLOOKUP(B129,Ranking!$B:$O,3,0))</f>
        <v>#VALUE!</v>
      </c>
      <c r="E129" s="50" t="e">
        <f aca="false">IF(ISNA(VLOOKUP(B129,Ranking!$B:$O,1,0)),0,VLOOKUP(B129,Ranking!$B:$O,4,0))</f>
        <v>#VALUE!</v>
      </c>
      <c r="I129" s="309" t="str">
        <f aca="false">IF(ISNA(VLOOKUP(B129,'Buscar Códigos'!$A:$F,5,0)),VLOOKUP(B129,'Buscar Códigos'!$E:$F,2,0),"?¿")</f>
        <v>?¿</v>
      </c>
      <c r="K129" s="307" t="str">
        <f aca="false">IF(EXACT(I129,J129),"ok","AQUIIIIIIIIIIIIIIIIIIIII")</f>
        <v>AQUIIIIIIIIIIIIIIIIIIIII</v>
      </c>
    </row>
    <row r="130" customFormat="false" ht="12.75" hidden="false" customHeight="false" outlineLevel="0" collapsed="false">
      <c r="B130" s="49" t="e">
        <f aca="false">IF(ISNA(VLOOKUP(C130,'Buscar Códigos'!$A:$B,1,0)),"nuevo",VLOOKUP(C130,'Buscar Códigos'!$A:$E,5,0))</f>
        <v>#VALUE!</v>
      </c>
      <c r="C130" s="49" t="e">
        <f aca="false">IF(ISNA(VLOOKUP(B130,Ranking!$B:$O,1,0)),0,VLOOKUP(B130,Ranking!$B:$O,2,0))</f>
        <v>#VALUE!</v>
      </c>
      <c r="D130" s="49" t="e">
        <f aca="false">IF(ISNA(VLOOKUP(B130,Ranking!$B:$O,1,0)),0,VLOOKUP(B130,Ranking!$B:$O,3,0))</f>
        <v>#VALUE!</v>
      </c>
      <c r="E130" s="50" t="e">
        <f aca="false">IF(ISNA(VLOOKUP(B130,Ranking!$B:$O,1,0)),0,VLOOKUP(B130,Ranking!$B:$O,4,0))</f>
        <v>#VALUE!</v>
      </c>
      <c r="I130" s="309" t="str">
        <f aca="false">IF(ISNA(VLOOKUP(B130,'Buscar Códigos'!$A:$F,5,0)),VLOOKUP(B130,'Buscar Códigos'!$E:$F,2,0),"?¿")</f>
        <v>?¿</v>
      </c>
      <c r="K130" s="307" t="str">
        <f aca="false">IF(EXACT(I130,J130),"ok","AQUIIIIIIIIIIIIIIIIIIIII")</f>
        <v>AQUIIIIIIIIIIIIIIIIIIIII</v>
      </c>
    </row>
    <row r="131" customFormat="false" ht="12.75" hidden="false" customHeight="false" outlineLevel="0" collapsed="false">
      <c r="B131" s="49" t="e">
        <f aca="false">IF(ISNA(VLOOKUP(C131,'Buscar Códigos'!$A:$B,1,0)),"nuevo",VLOOKUP(C131,'Buscar Códigos'!$A:$E,5,0))</f>
        <v>#VALUE!</v>
      </c>
      <c r="C131" s="49" t="e">
        <f aca="false">IF(ISNA(VLOOKUP(B131,Ranking!$B:$O,1,0)),0,VLOOKUP(B131,Ranking!$B:$O,2,0))</f>
        <v>#VALUE!</v>
      </c>
      <c r="D131" s="49" t="e">
        <f aca="false">IF(ISNA(VLOOKUP(B131,Ranking!$B:$O,1,0)),0,VLOOKUP(B131,Ranking!$B:$O,3,0))</f>
        <v>#VALUE!</v>
      </c>
      <c r="E131" s="50" t="e">
        <f aca="false">IF(ISNA(VLOOKUP(B131,Ranking!$B:$O,1,0)),0,VLOOKUP(B131,Ranking!$B:$O,4,0))</f>
        <v>#VALUE!</v>
      </c>
      <c r="I131" s="309" t="str">
        <f aca="false">IF(ISNA(VLOOKUP(B131,'Buscar Códigos'!$A:$F,5,0)),VLOOKUP(B131,'Buscar Códigos'!$E:$F,2,0),"?¿")</f>
        <v>?¿</v>
      </c>
      <c r="K131" s="307" t="str">
        <f aca="false">IF(EXACT(I131,J131),"ok","AQUIIIIIIIIIIIIIIIIIIIII")</f>
        <v>AQUIIIIIIIIIIIIIIIIIIIII</v>
      </c>
    </row>
    <row r="132" customFormat="false" ht="12.75" hidden="false" customHeight="false" outlineLevel="0" collapsed="false">
      <c r="B132" s="49" t="e">
        <f aca="false">IF(ISNA(VLOOKUP(C132,'Buscar Códigos'!$A:$B,1,0)),"nuevo",VLOOKUP(C132,'Buscar Códigos'!$A:$E,5,0))</f>
        <v>#VALUE!</v>
      </c>
      <c r="C132" s="49" t="e">
        <f aca="false">IF(ISNA(VLOOKUP(B132,Ranking!$B:$O,1,0)),0,VLOOKUP(B132,Ranking!$B:$O,2,0))</f>
        <v>#VALUE!</v>
      </c>
      <c r="D132" s="49" t="e">
        <f aca="false">IF(ISNA(VLOOKUP(B132,Ranking!$B:$O,1,0)),0,VLOOKUP(B132,Ranking!$B:$O,3,0))</f>
        <v>#VALUE!</v>
      </c>
      <c r="E132" s="50" t="e">
        <f aca="false">IF(ISNA(VLOOKUP(B132,Ranking!$B:$O,1,0)),0,VLOOKUP(B132,Ranking!$B:$O,4,0))</f>
        <v>#VALUE!</v>
      </c>
      <c r="I132" s="309" t="str">
        <f aca="false">IF(ISNA(VLOOKUP(B132,'Buscar Códigos'!$A:$F,5,0)),VLOOKUP(B132,'Buscar Códigos'!$E:$F,2,0),"?¿")</f>
        <v>?¿</v>
      </c>
      <c r="K132" s="307" t="str">
        <f aca="false">IF(EXACT(I132,J132),"ok","AQUIIIIIIIIIIIIIIIIIIIII")</f>
        <v>AQUIIIIIIIIIIIIIIIIIIIII</v>
      </c>
    </row>
    <row r="133" customFormat="false" ht="12.75" hidden="false" customHeight="false" outlineLevel="0" collapsed="false">
      <c r="B133" s="49" t="e">
        <f aca="false">IF(ISNA(VLOOKUP(C133,'Buscar Códigos'!$A:$B,1,0)),"nuevo",VLOOKUP(C133,'Buscar Códigos'!$A:$E,5,0))</f>
        <v>#VALUE!</v>
      </c>
      <c r="C133" s="49" t="e">
        <f aca="false">IF(ISNA(VLOOKUP(B133,Ranking!$B:$O,1,0)),0,VLOOKUP(B133,Ranking!$B:$O,2,0))</f>
        <v>#VALUE!</v>
      </c>
      <c r="D133" s="49" t="e">
        <f aca="false">IF(ISNA(VLOOKUP(B133,Ranking!$B:$O,1,0)),0,VLOOKUP(B133,Ranking!$B:$O,3,0))</f>
        <v>#VALUE!</v>
      </c>
      <c r="E133" s="50" t="e">
        <f aca="false">IF(ISNA(VLOOKUP(B133,Ranking!$B:$O,1,0)),0,VLOOKUP(B133,Ranking!$B:$O,4,0))</f>
        <v>#VALUE!</v>
      </c>
      <c r="I133" s="309" t="str">
        <f aca="false">IF(ISNA(VLOOKUP(B133,'Buscar Códigos'!$A:$F,5,0)),VLOOKUP(B133,'Buscar Códigos'!$E:$F,2,0),"?¿")</f>
        <v>?¿</v>
      </c>
      <c r="K133" s="307" t="str">
        <f aca="false">IF(EXACT(I133,J133),"ok","AQUIIIIIIIIIIIIIIIIIIIII")</f>
        <v>AQUIIIIIIIIIIIIIIIIIIIII</v>
      </c>
    </row>
    <row r="134" customFormat="false" ht="12.75" hidden="false" customHeight="false" outlineLevel="0" collapsed="false">
      <c r="B134" s="49" t="e">
        <f aca="false">IF(ISNA(VLOOKUP(C134,'Buscar Códigos'!$A:$B,1,0)),"nuevo",VLOOKUP(C134,'Buscar Códigos'!$A:$E,5,0))</f>
        <v>#VALUE!</v>
      </c>
      <c r="C134" s="49" t="e">
        <f aca="false">IF(ISNA(VLOOKUP(B134,Ranking!$B:$O,1,0)),0,VLOOKUP(B134,Ranking!$B:$O,2,0))</f>
        <v>#VALUE!</v>
      </c>
      <c r="D134" s="49" t="e">
        <f aca="false">IF(ISNA(VLOOKUP(B134,Ranking!$B:$O,1,0)),0,VLOOKUP(B134,Ranking!$B:$O,3,0))</f>
        <v>#VALUE!</v>
      </c>
      <c r="E134" s="50" t="e">
        <f aca="false">IF(ISNA(VLOOKUP(B134,Ranking!$B:$O,1,0)),0,VLOOKUP(B134,Ranking!$B:$O,4,0))</f>
        <v>#VALUE!</v>
      </c>
      <c r="I134" s="309" t="str">
        <f aca="false">IF(ISNA(VLOOKUP(B134,'Buscar Códigos'!$A:$F,5,0)),VLOOKUP(B134,'Buscar Códigos'!$E:$F,2,0),"?¿")</f>
        <v>?¿</v>
      </c>
      <c r="K134" s="307" t="str">
        <f aca="false">IF(EXACT(I134,J134),"ok","AQUIIIIIIIIIIIIIIIIIIIII")</f>
        <v>AQUIIIIIIIIIIIIIIIIIIIII</v>
      </c>
    </row>
    <row r="135" customFormat="false" ht="12.75" hidden="false" customHeight="false" outlineLevel="0" collapsed="false">
      <c r="B135" s="49" t="e">
        <f aca="false">IF(ISNA(VLOOKUP(C135,'Buscar Códigos'!$A:$B,1,0)),"nuevo",VLOOKUP(C135,'Buscar Códigos'!$A:$E,5,0))</f>
        <v>#VALUE!</v>
      </c>
      <c r="C135" s="49" t="e">
        <f aca="false">IF(ISNA(VLOOKUP(B135,Ranking!$B:$O,1,0)),0,VLOOKUP(B135,Ranking!$B:$O,2,0))</f>
        <v>#VALUE!</v>
      </c>
      <c r="D135" s="49" t="e">
        <f aca="false">IF(ISNA(VLOOKUP(B135,Ranking!$B:$O,1,0)),0,VLOOKUP(B135,Ranking!$B:$O,3,0))</f>
        <v>#VALUE!</v>
      </c>
      <c r="E135" s="50" t="e">
        <f aca="false">IF(ISNA(VLOOKUP(B135,Ranking!$B:$O,1,0)),0,VLOOKUP(B135,Ranking!$B:$O,4,0))</f>
        <v>#VALUE!</v>
      </c>
      <c r="I135" s="309" t="str">
        <f aca="false">IF(ISNA(VLOOKUP(B135,'Buscar Códigos'!$A:$F,5,0)),VLOOKUP(B135,'Buscar Códigos'!$E:$F,2,0),"?¿")</f>
        <v>?¿</v>
      </c>
      <c r="K135" s="307" t="str">
        <f aca="false">IF(EXACT(I135,J135),"ok","AQUIIIIIIIIIIIIIIIIIIIII")</f>
        <v>AQUIIIIIIIIIIIIIIIIIIIII</v>
      </c>
    </row>
    <row r="136" customFormat="false" ht="12.75" hidden="false" customHeight="false" outlineLevel="0" collapsed="false">
      <c r="B136" s="49" t="e">
        <f aca="false">IF(ISNA(VLOOKUP(C136,'Buscar Códigos'!$A:$B,1,0)),"nuevo",VLOOKUP(C136,'Buscar Códigos'!$A:$E,5,0))</f>
        <v>#VALUE!</v>
      </c>
      <c r="C136" s="49" t="e">
        <f aca="false">IF(ISNA(VLOOKUP(B136,Ranking!$B:$O,1,0)),0,VLOOKUP(B136,Ranking!$B:$O,2,0))</f>
        <v>#VALUE!</v>
      </c>
      <c r="D136" s="49" t="e">
        <f aca="false">IF(ISNA(VLOOKUP(B136,Ranking!$B:$O,1,0)),0,VLOOKUP(B136,Ranking!$B:$O,3,0))</f>
        <v>#VALUE!</v>
      </c>
      <c r="E136" s="50" t="e">
        <f aca="false">IF(ISNA(VLOOKUP(B136,Ranking!$B:$O,1,0)),0,VLOOKUP(B136,Ranking!$B:$O,4,0))</f>
        <v>#VALUE!</v>
      </c>
      <c r="I136" s="309" t="str">
        <f aca="false">IF(ISNA(VLOOKUP(B136,'Buscar Códigos'!$A:$F,5,0)),VLOOKUP(B136,'Buscar Códigos'!$E:$F,2,0),"?¿")</f>
        <v>?¿</v>
      </c>
      <c r="K136" s="307" t="str">
        <f aca="false">IF(EXACT(I136,J136),"ok","AQUIIIIIIIIIIIIIIIIIIIII")</f>
        <v>AQUIIIIIIIIIIIIIIIIIIIII</v>
      </c>
    </row>
    <row r="137" customFormat="false" ht="12.75" hidden="false" customHeight="false" outlineLevel="0" collapsed="false">
      <c r="B137" s="49" t="e">
        <f aca="false">IF(ISNA(VLOOKUP(C137,'Buscar Códigos'!$A:$B,1,0)),"nuevo",VLOOKUP(C137,'Buscar Códigos'!$A:$E,5,0))</f>
        <v>#VALUE!</v>
      </c>
      <c r="C137" s="49" t="e">
        <f aca="false">IF(ISNA(VLOOKUP(B137,Ranking!$B:$O,1,0)),0,VLOOKUP(B137,Ranking!$B:$O,2,0))</f>
        <v>#VALUE!</v>
      </c>
      <c r="D137" s="49" t="e">
        <f aca="false">IF(ISNA(VLOOKUP(B137,Ranking!$B:$O,1,0)),0,VLOOKUP(B137,Ranking!$B:$O,3,0))</f>
        <v>#VALUE!</v>
      </c>
      <c r="E137" s="50" t="e">
        <f aca="false">IF(ISNA(VLOOKUP(B137,Ranking!$B:$O,1,0)),0,VLOOKUP(B137,Ranking!$B:$O,4,0))</f>
        <v>#VALUE!</v>
      </c>
      <c r="I137" s="309" t="str">
        <f aca="false">IF(ISNA(VLOOKUP(B137,'Buscar Códigos'!$A:$F,5,0)),VLOOKUP(B137,'Buscar Códigos'!$E:$F,2,0),"?¿")</f>
        <v>?¿</v>
      </c>
      <c r="K137" s="307" t="str">
        <f aca="false">IF(EXACT(I137,J137),"ok","AQUIIIIIIIIIIIIIIIIIIIII")</f>
        <v>AQUIIIIIIIIIIIIIIIIIIIII</v>
      </c>
    </row>
    <row r="138" customFormat="false" ht="12.75" hidden="false" customHeight="false" outlineLevel="0" collapsed="false">
      <c r="B138" s="49" t="e">
        <f aca="false">IF(ISNA(VLOOKUP(C138,'Buscar Códigos'!$A:$B,1,0)),"nuevo",VLOOKUP(C138,'Buscar Códigos'!$A:$E,5,0))</f>
        <v>#VALUE!</v>
      </c>
      <c r="C138" s="49" t="e">
        <f aca="false">IF(ISNA(VLOOKUP(B138,Ranking!$B:$O,1,0)),0,VLOOKUP(B138,Ranking!$B:$O,2,0))</f>
        <v>#VALUE!</v>
      </c>
      <c r="D138" s="49" t="e">
        <f aca="false">IF(ISNA(VLOOKUP(B138,Ranking!$B:$O,1,0)),0,VLOOKUP(B138,Ranking!$B:$O,3,0))</f>
        <v>#VALUE!</v>
      </c>
      <c r="E138" s="50" t="e">
        <f aca="false">IF(ISNA(VLOOKUP(B138,Ranking!$B:$O,1,0)),0,VLOOKUP(B138,Ranking!$B:$O,4,0))</f>
        <v>#VALUE!</v>
      </c>
      <c r="I138" s="309" t="str">
        <f aca="false">IF(ISNA(VLOOKUP(B138,'Buscar Códigos'!$A:$F,5,0)),VLOOKUP(B138,'Buscar Códigos'!$E:$F,2,0),"?¿")</f>
        <v>?¿</v>
      </c>
      <c r="K138" s="307" t="str">
        <f aca="false">IF(EXACT(I138,J138),"ok","AQUIIIIIIIIIIIIIIIIIIIII")</f>
        <v>AQUIIIIIIIIIIIIIIIIIIIII</v>
      </c>
    </row>
    <row r="139" customFormat="false" ht="12.75" hidden="false" customHeight="false" outlineLevel="0" collapsed="false">
      <c r="B139" s="49" t="e">
        <f aca="false">IF(ISNA(VLOOKUP(C139,'Buscar Códigos'!$A:$B,1,0)),"nuevo",VLOOKUP(C139,'Buscar Códigos'!$A:$E,5,0))</f>
        <v>#VALUE!</v>
      </c>
      <c r="C139" s="49" t="e">
        <f aca="false">IF(ISNA(VLOOKUP(B139,Ranking!$B:$O,1,0)),0,VLOOKUP(B139,Ranking!$B:$O,2,0))</f>
        <v>#VALUE!</v>
      </c>
      <c r="D139" s="49" t="e">
        <f aca="false">IF(ISNA(VLOOKUP(B139,Ranking!$B:$O,1,0)),0,VLOOKUP(B139,Ranking!$B:$O,3,0))</f>
        <v>#VALUE!</v>
      </c>
      <c r="E139" s="50" t="e">
        <f aca="false">IF(ISNA(VLOOKUP(B139,Ranking!$B:$O,1,0)),0,VLOOKUP(B139,Ranking!$B:$O,4,0))</f>
        <v>#VALUE!</v>
      </c>
      <c r="I139" s="309" t="str">
        <f aca="false">IF(ISNA(VLOOKUP(B139,'Buscar Códigos'!$A:$F,5,0)),VLOOKUP(B139,'Buscar Códigos'!$E:$F,2,0),"?¿")</f>
        <v>?¿</v>
      </c>
      <c r="K139" s="307" t="str">
        <f aca="false">IF(EXACT(I139,J139),"ok","AQUIIIIIIIIIIIIIIIIIIIII")</f>
        <v>AQUIIIIIIIIIIIIIIIIIIIII</v>
      </c>
    </row>
    <row r="140" customFormat="false" ht="12.75" hidden="false" customHeight="false" outlineLevel="0" collapsed="false">
      <c r="B140" s="49" t="e">
        <f aca="false">IF(ISNA(VLOOKUP(C140,'Buscar Códigos'!$A:$B,1,0)),"nuevo",VLOOKUP(C140,'Buscar Códigos'!$A:$E,5,0))</f>
        <v>#VALUE!</v>
      </c>
      <c r="C140" s="49" t="e">
        <f aca="false">IF(ISNA(VLOOKUP(B140,Ranking!$B:$O,1,0)),0,VLOOKUP(B140,Ranking!$B:$O,2,0))</f>
        <v>#VALUE!</v>
      </c>
      <c r="D140" s="49" t="e">
        <f aca="false">IF(ISNA(VLOOKUP(B140,Ranking!$B:$O,1,0)),0,VLOOKUP(B140,Ranking!$B:$O,3,0))</f>
        <v>#VALUE!</v>
      </c>
      <c r="E140" s="50" t="e">
        <f aca="false">IF(ISNA(VLOOKUP(B140,Ranking!$B:$O,1,0)),0,VLOOKUP(B140,Ranking!$B:$O,4,0))</f>
        <v>#VALUE!</v>
      </c>
      <c r="I140" s="309" t="str">
        <f aca="false">IF(ISNA(VLOOKUP(B140,'Buscar Códigos'!$A:$F,5,0)),VLOOKUP(B140,'Buscar Códigos'!$E:$F,2,0),"?¿")</f>
        <v>?¿</v>
      </c>
      <c r="K140" s="307" t="str">
        <f aca="false">IF(EXACT(I140,J140),"ok","AQUIIIIIIIIIIIIIIIIIIIII")</f>
        <v>AQUIIIIIIIIIIIIIIIIIIIII</v>
      </c>
    </row>
    <row r="141" customFormat="false" ht="12.75" hidden="false" customHeight="false" outlineLevel="0" collapsed="false">
      <c r="B141" s="49" t="e">
        <f aca="false">IF(ISNA(VLOOKUP(C141,'Buscar Códigos'!$A:$B,1,0)),"nuevo",VLOOKUP(C141,'Buscar Códigos'!$A:$E,5,0))</f>
        <v>#VALUE!</v>
      </c>
      <c r="C141" s="49" t="e">
        <f aca="false">IF(ISNA(VLOOKUP(B141,Ranking!$B:$O,1,0)),0,VLOOKUP(B141,Ranking!$B:$O,2,0))</f>
        <v>#VALUE!</v>
      </c>
      <c r="D141" s="49" t="e">
        <f aca="false">IF(ISNA(VLOOKUP(B141,Ranking!$B:$O,1,0)),0,VLOOKUP(B141,Ranking!$B:$O,3,0))</f>
        <v>#VALUE!</v>
      </c>
      <c r="E141" s="50" t="e">
        <f aca="false">IF(ISNA(VLOOKUP(B141,Ranking!$B:$O,1,0)),0,VLOOKUP(B141,Ranking!$B:$O,4,0))</f>
        <v>#VALUE!</v>
      </c>
      <c r="I141" s="309" t="str">
        <f aca="false">IF(ISNA(VLOOKUP(B141,'Buscar Códigos'!$A:$F,5,0)),VLOOKUP(B141,'Buscar Códigos'!$E:$F,2,0),"?¿")</f>
        <v>?¿</v>
      </c>
      <c r="K141" s="307" t="str">
        <f aca="false">IF(EXACT(I141,J141),"ok","AQUIIIIIIIIIIIIIIIIIIIII")</f>
        <v>AQUIIIIIIIIIIIIIIIIIIIII</v>
      </c>
    </row>
    <row r="142" customFormat="false" ht="12.75" hidden="false" customHeight="false" outlineLevel="0" collapsed="false">
      <c r="B142" s="49" t="e">
        <f aca="false">IF(ISNA(VLOOKUP(C142,'Buscar Códigos'!$A:$B,1,0)),"nuevo",VLOOKUP(C142,'Buscar Códigos'!$A:$E,5,0))</f>
        <v>#VALUE!</v>
      </c>
      <c r="C142" s="49" t="e">
        <f aca="false">IF(ISNA(VLOOKUP(B142,Ranking!$B:$O,1,0)),0,VLOOKUP(B142,Ranking!$B:$O,2,0))</f>
        <v>#VALUE!</v>
      </c>
      <c r="D142" s="49" t="e">
        <f aca="false">IF(ISNA(VLOOKUP(B142,Ranking!$B:$O,1,0)),0,VLOOKUP(B142,Ranking!$B:$O,3,0))</f>
        <v>#VALUE!</v>
      </c>
      <c r="E142" s="50" t="e">
        <f aca="false">IF(ISNA(VLOOKUP(B142,Ranking!$B:$O,1,0)),0,VLOOKUP(B142,Ranking!$B:$O,4,0))</f>
        <v>#VALUE!</v>
      </c>
      <c r="I142" s="309" t="str">
        <f aca="false">IF(ISNA(VLOOKUP(B142,'Buscar Códigos'!$A:$F,5,0)),VLOOKUP(B142,'Buscar Códigos'!$E:$F,2,0),"?¿")</f>
        <v>?¿</v>
      </c>
      <c r="K142" s="307" t="str">
        <f aca="false">IF(EXACT(I142,J142),"ok","AQUIIIIIIIIIIIIIIIIIIIII")</f>
        <v>AQUIIIIIIIIIIIIIIIIIIIII</v>
      </c>
    </row>
    <row r="143" customFormat="false" ht="12.75" hidden="false" customHeight="false" outlineLevel="0" collapsed="false">
      <c r="B143" s="49" t="e">
        <f aca="false">IF(ISNA(VLOOKUP(C143,'Buscar Códigos'!$A:$B,1,0)),"nuevo",VLOOKUP(C143,'Buscar Códigos'!$A:$E,5,0))</f>
        <v>#VALUE!</v>
      </c>
      <c r="C143" s="49" t="e">
        <f aca="false">IF(ISNA(VLOOKUP(B143,Ranking!$B:$O,1,0)),0,VLOOKUP(B143,Ranking!$B:$O,2,0))</f>
        <v>#VALUE!</v>
      </c>
      <c r="D143" s="49" t="e">
        <f aca="false">IF(ISNA(VLOOKUP(B143,Ranking!$B:$O,1,0)),0,VLOOKUP(B143,Ranking!$B:$O,3,0))</f>
        <v>#VALUE!</v>
      </c>
      <c r="E143" s="50" t="e">
        <f aca="false">IF(ISNA(VLOOKUP(B143,Ranking!$B:$O,1,0)),0,VLOOKUP(B143,Ranking!$B:$O,4,0))</f>
        <v>#VALUE!</v>
      </c>
      <c r="I143" s="309" t="str">
        <f aca="false">IF(ISNA(VLOOKUP(B143,'Buscar Códigos'!$A:$F,5,0)),VLOOKUP(B143,'Buscar Códigos'!$E:$F,2,0),"?¿")</f>
        <v>?¿</v>
      </c>
      <c r="K143" s="307" t="str">
        <f aca="false">IF(EXACT(I143,J143),"ok","AQUIIIIIIIIIIIIIIIIIIIII")</f>
        <v>AQUIIIIIIIIIIIIIIIIIIIII</v>
      </c>
    </row>
    <row r="144" customFormat="false" ht="12.75" hidden="false" customHeight="false" outlineLevel="0" collapsed="false">
      <c r="B144" s="49" t="e">
        <f aca="false">IF(ISNA(VLOOKUP(C144,'Buscar Códigos'!$A:$B,1,0)),"nuevo",VLOOKUP(C144,'Buscar Códigos'!$A:$E,5,0))</f>
        <v>#VALUE!</v>
      </c>
      <c r="C144" s="49" t="e">
        <f aca="false">IF(ISNA(VLOOKUP(B144,Ranking!$B:$O,1,0)),0,VLOOKUP(B144,Ranking!$B:$O,2,0))</f>
        <v>#VALUE!</v>
      </c>
      <c r="D144" s="49" t="e">
        <f aca="false">IF(ISNA(VLOOKUP(B144,Ranking!$B:$O,1,0)),0,VLOOKUP(B144,Ranking!$B:$O,3,0))</f>
        <v>#VALUE!</v>
      </c>
      <c r="E144" s="50" t="e">
        <f aca="false">IF(ISNA(VLOOKUP(B144,Ranking!$B:$O,1,0)),0,VLOOKUP(B144,Ranking!$B:$O,4,0))</f>
        <v>#VALUE!</v>
      </c>
      <c r="I144" s="309" t="str">
        <f aca="false">IF(ISNA(VLOOKUP(B144,'Buscar Códigos'!$A:$F,5,0)),VLOOKUP(B144,'Buscar Códigos'!$E:$F,2,0),"?¿")</f>
        <v>?¿</v>
      </c>
      <c r="K144" s="307" t="str">
        <f aca="false">IF(EXACT(I144,J144),"ok","AQUIIIIIIIIIIIIIIIIIIIII")</f>
        <v>AQUIIIIIIIIIIIIIIIIIIIII</v>
      </c>
    </row>
    <row r="145" customFormat="false" ht="12.75" hidden="false" customHeight="false" outlineLevel="0" collapsed="false">
      <c r="B145" s="49" t="e">
        <f aca="false">IF(ISNA(VLOOKUP(C145,'Buscar Códigos'!$A:$B,1,0)),"nuevo",VLOOKUP(C145,'Buscar Códigos'!$A:$E,5,0))</f>
        <v>#VALUE!</v>
      </c>
      <c r="C145" s="49" t="e">
        <f aca="false">IF(ISNA(VLOOKUP(B145,Ranking!$B:$O,1,0)),0,VLOOKUP(B145,Ranking!$B:$O,2,0))</f>
        <v>#VALUE!</v>
      </c>
      <c r="D145" s="49" t="e">
        <f aca="false">IF(ISNA(VLOOKUP(B145,Ranking!$B:$O,1,0)),0,VLOOKUP(B145,Ranking!$B:$O,3,0))</f>
        <v>#VALUE!</v>
      </c>
      <c r="E145" s="50" t="e">
        <f aca="false">IF(ISNA(VLOOKUP(B145,Ranking!$B:$O,1,0)),0,VLOOKUP(B145,Ranking!$B:$O,4,0))</f>
        <v>#VALUE!</v>
      </c>
      <c r="I145" s="309" t="str">
        <f aca="false">IF(ISNA(VLOOKUP(B145,'Buscar Códigos'!$A:$F,5,0)),VLOOKUP(B145,'Buscar Códigos'!$E:$F,2,0),"?¿")</f>
        <v>?¿</v>
      </c>
      <c r="K145" s="307" t="str">
        <f aca="false">IF(EXACT(I145,J145),"ok","AQUIIIIIIIIIIIIIIIIIIIII")</f>
        <v>AQUIIIIIIIIIIIIIIIIIIIII</v>
      </c>
    </row>
    <row r="146" customFormat="false" ht="12.75" hidden="false" customHeight="false" outlineLevel="0" collapsed="false">
      <c r="B146" s="49" t="e">
        <f aca="false">IF(ISNA(VLOOKUP(C146,'Buscar Códigos'!$A:$B,1,0)),"nuevo",VLOOKUP(C146,'Buscar Códigos'!$A:$E,5,0))</f>
        <v>#VALUE!</v>
      </c>
      <c r="C146" s="49" t="e">
        <f aca="false">IF(ISNA(VLOOKUP(B146,Ranking!$B:$O,1,0)),0,VLOOKUP(B146,Ranking!$B:$O,2,0))</f>
        <v>#VALUE!</v>
      </c>
      <c r="D146" s="49" t="e">
        <f aca="false">IF(ISNA(VLOOKUP(B146,Ranking!$B:$O,1,0)),0,VLOOKUP(B146,Ranking!$B:$O,3,0))</f>
        <v>#VALUE!</v>
      </c>
      <c r="E146" s="50" t="e">
        <f aca="false">IF(ISNA(VLOOKUP(B146,Ranking!$B:$O,1,0)),0,VLOOKUP(B146,Ranking!$B:$O,4,0))</f>
        <v>#VALUE!</v>
      </c>
      <c r="I146" s="309" t="str">
        <f aca="false">IF(ISNA(VLOOKUP(B146,'Buscar Códigos'!$A:$F,5,0)),VLOOKUP(B146,'Buscar Códigos'!$E:$F,2,0),"?¿")</f>
        <v>?¿</v>
      </c>
      <c r="K146" s="307" t="str">
        <f aca="false">IF(EXACT(I146,J146),"ok","AQUIIIIIIIIIIIIIIIIIIIII")</f>
        <v>AQUIIIIIIIIIIIIIIIIIIIII</v>
      </c>
    </row>
    <row r="147" customFormat="false" ht="12.75" hidden="false" customHeight="false" outlineLevel="0" collapsed="false">
      <c r="B147" s="49" t="e">
        <f aca="false">IF(ISNA(VLOOKUP(C147,'Buscar Códigos'!$A:$B,1,0)),"nuevo",VLOOKUP(C147,'Buscar Códigos'!$A:$E,5,0))</f>
        <v>#VALUE!</v>
      </c>
      <c r="C147" s="49" t="e">
        <f aca="false">IF(ISNA(VLOOKUP(B147,Ranking!$B:$O,1,0)),0,VLOOKUP(B147,Ranking!$B:$O,2,0))</f>
        <v>#VALUE!</v>
      </c>
      <c r="D147" s="49" t="e">
        <f aca="false">IF(ISNA(VLOOKUP(B147,Ranking!$B:$O,1,0)),0,VLOOKUP(B147,Ranking!$B:$O,3,0))</f>
        <v>#VALUE!</v>
      </c>
      <c r="E147" s="50" t="e">
        <f aca="false">IF(ISNA(VLOOKUP(B147,Ranking!$B:$O,1,0)),0,VLOOKUP(B147,Ranking!$B:$O,4,0))</f>
        <v>#VALUE!</v>
      </c>
      <c r="I147" s="309" t="str">
        <f aca="false">IF(ISNA(VLOOKUP(B147,'Buscar Códigos'!$A:$F,5,0)),VLOOKUP(B147,'Buscar Códigos'!$E:$F,2,0),"?¿")</f>
        <v>?¿</v>
      </c>
      <c r="K147" s="307" t="str">
        <f aca="false">IF(EXACT(I147,J147),"ok","AQUIIIIIIIIIIIIIIIIIIIII")</f>
        <v>AQUIIIIIIIIIIIIIIIIIIIII</v>
      </c>
    </row>
    <row r="148" customFormat="false" ht="12.75" hidden="false" customHeight="false" outlineLevel="0" collapsed="false">
      <c r="B148" s="49" t="e">
        <f aca="false">IF(ISNA(VLOOKUP(C148,'Buscar Códigos'!$A:$B,1,0)),"nuevo",VLOOKUP(C148,'Buscar Códigos'!$A:$E,5,0))</f>
        <v>#VALUE!</v>
      </c>
      <c r="C148" s="49" t="e">
        <f aca="false">IF(ISNA(VLOOKUP(B148,Ranking!$B:$O,1,0)),0,VLOOKUP(B148,Ranking!$B:$O,2,0))</f>
        <v>#VALUE!</v>
      </c>
      <c r="D148" s="49" t="e">
        <f aca="false">IF(ISNA(VLOOKUP(B148,Ranking!$B:$O,1,0)),0,VLOOKUP(B148,Ranking!$B:$O,3,0))</f>
        <v>#VALUE!</v>
      </c>
      <c r="E148" s="50" t="e">
        <f aca="false">IF(ISNA(VLOOKUP(B148,Ranking!$B:$O,1,0)),0,VLOOKUP(B148,Ranking!$B:$O,4,0))</f>
        <v>#VALUE!</v>
      </c>
      <c r="I148" s="309" t="str">
        <f aca="false">IF(ISNA(VLOOKUP(B148,'Buscar Códigos'!$A:$F,5,0)),VLOOKUP(B148,'Buscar Códigos'!$E:$F,2,0),"?¿")</f>
        <v>?¿</v>
      </c>
      <c r="K148" s="307" t="str">
        <f aca="false">IF(EXACT(I148,J148),"ok","AQUIIIIIIIIIIIIIIIIIIIII")</f>
        <v>AQUIIIIIIIIIIIIIIIIIIIII</v>
      </c>
    </row>
    <row r="149" customFormat="false" ht="12.75" hidden="false" customHeight="false" outlineLevel="0" collapsed="false">
      <c r="B149" s="49" t="e">
        <f aca="false">IF(ISNA(VLOOKUP(C149,'Buscar Códigos'!$A:$B,1,0)),"nuevo",VLOOKUP(C149,'Buscar Códigos'!$A:$E,5,0))</f>
        <v>#VALUE!</v>
      </c>
      <c r="C149" s="49" t="e">
        <f aca="false">IF(ISNA(VLOOKUP(B149,Ranking!$B:$O,1,0)),0,VLOOKUP(B149,Ranking!$B:$O,2,0))</f>
        <v>#VALUE!</v>
      </c>
      <c r="D149" s="49" t="e">
        <f aca="false">IF(ISNA(VLOOKUP(B149,Ranking!$B:$O,1,0)),0,VLOOKUP(B149,Ranking!$B:$O,3,0))</f>
        <v>#VALUE!</v>
      </c>
      <c r="E149" s="50" t="e">
        <f aca="false">IF(ISNA(VLOOKUP(B149,Ranking!$B:$O,1,0)),0,VLOOKUP(B149,Ranking!$B:$O,4,0))</f>
        <v>#VALUE!</v>
      </c>
      <c r="I149" s="309" t="str">
        <f aca="false">IF(ISNA(VLOOKUP(B149,'Buscar Códigos'!$A:$F,5,0)),VLOOKUP(B149,'Buscar Códigos'!$E:$F,2,0),"?¿")</f>
        <v>?¿</v>
      </c>
      <c r="K149" s="307" t="str">
        <f aca="false">IF(EXACT(I149,J149),"ok","AQUIIIIIIIIIIIIIIIIIIIII")</f>
        <v>AQUIIIIIIIIIIIIIIIIIIIII</v>
      </c>
    </row>
    <row r="150" customFormat="false" ht="12.75" hidden="false" customHeight="false" outlineLevel="0" collapsed="false">
      <c r="B150" s="49" t="e">
        <f aca="false">IF(ISNA(VLOOKUP(C150,'Buscar Códigos'!$A:$B,1,0)),"nuevo",VLOOKUP(C150,'Buscar Códigos'!$A:$E,5,0))</f>
        <v>#VALUE!</v>
      </c>
      <c r="C150" s="49" t="e">
        <f aca="false">IF(ISNA(VLOOKUP(B150,Ranking!$B:$O,1,0)),0,VLOOKUP(B150,Ranking!$B:$O,2,0))</f>
        <v>#VALUE!</v>
      </c>
      <c r="D150" s="49" t="e">
        <f aca="false">IF(ISNA(VLOOKUP(B150,Ranking!$B:$O,1,0)),0,VLOOKUP(B150,Ranking!$B:$O,3,0))</f>
        <v>#VALUE!</v>
      </c>
      <c r="E150" s="50" t="e">
        <f aca="false">IF(ISNA(VLOOKUP(B150,Ranking!$B:$O,1,0)),0,VLOOKUP(B150,Ranking!$B:$O,4,0))</f>
        <v>#VALUE!</v>
      </c>
      <c r="I150" s="309" t="str">
        <f aca="false">IF(ISNA(VLOOKUP(B150,'Buscar Códigos'!$A:$F,5,0)),VLOOKUP(B150,'Buscar Códigos'!$E:$F,2,0),"?¿")</f>
        <v>?¿</v>
      </c>
      <c r="K150" s="307" t="str">
        <f aca="false">IF(EXACT(I150,J150),"ok","AQUIIIIIIIIIIIIIIIIIIIII")</f>
        <v>AQUIIIIIIIIIIIIIIIIIIIII</v>
      </c>
    </row>
    <row r="151" customFormat="false" ht="12.75" hidden="false" customHeight="false" outlineLevel="0" collapsed="false">
      <c r="B151" s="49" t="e">
        <f aca="false">IF(ISNA(VLOOKUP(C151,'Buscar Códigos'!$A:$B,1,0)),"nuevo",VLOOKUP(C151,'Buscar Códigos'!$A:$E,5,0))</f>
        <v>#VALUE!</v>
      </c>
      <c r="C151" s="49" t="e">
        <f aca="false">IF(ISNA(VLOOKUP(B151,Ranking!$B:$O,1,0)),0,VLOOKUP(B151,Ranking!$B:$O,2,0))</f>
        <v>#VALUE!</v>
      </c>
      <c r="D151" s="49" t="e">
        <f aca="false">IF(ISNA(VLOOKUP(B151,Ranking!$B:$O,1,0)),0,VLOOKUP(B151,Ranking!$B:$O,3,0))</f>
        <v>#VALUE!</v>
      </c>
      <c r="E151" s="50" t="e">
        <f aca="false">IF(ISNA(VLOOKUP(B151,Ranking!$B:$O,1,0)),0,VLOOKUP(B151,Ranking!$B:$O,4,0))</f>
        <v>#VALUE!</v>
      </c>
      <c r="I151" s="309" t="str">
        <f aca="false">IF(ISNA(VLOOKUP(B151,'Buscar Códigos'!$A:$F,5,0)),VLOOKUP(B151,'Buscar Códigos'!$E:$F,2,0),"?¿")</f>
        <v>?¿</v>
      </c>
      <c r="K151" s="307" t="str">
        <f aca="false">IF(EXACT(I151,J151),"ok","AQUIIIIIIIIIIIIIIIIIIIII")</f>
        <v>AQUIIIIIIIIIIIIIIIIIIIII</v>
      </c>
    </row>
    <row r="152" customFormat="false" ht="12.75" hidden="false" customHeight="false" outlineLevel="0" collapsed="false">
      <c r="B152" s="49" t="e">
        <f aca="false">IF(ISNA(VLOOKUP(C152,'Buscar Códigos'!$A:$B,1,0)),"nuevo",VLOOKUP(C152,'Buscar Códigos'!$A:$E,5,0))</f>
        <v>#VALUE!</v>
      </c>
      <c r="C152" s="49" t="e">
        <f aca="false">IF(ISNA(VLOOKUP(B152,Ranking!$B:$O,1,0)),0,VLOOKUP(B152,Ranking!$B:$O,2,0))</f>
        <v>#VALUE!</v>
      </c>
      <c r="D152" s="49" t="e">
        <f aca="false">IF(ISNA(VLOOKUP(B152,Ranking!$B:$O,1,0)),0,VLOOKUP(B152,Ranking!$B:$O,3,0))</f>
        <v>#VALUE!</v>
      </c>
      <c r="E152" s="50" t="e">
        <f aca="false">IF(ISNA(VLOOKUP(B152,Ranking!$B:$O,1,0)),0,VLOOKUP(B152,Ranking!$B:$O,4,0))</f>
        <v>#VALUE!</v>
      </c>
      <c r="I152" s="309" t="str">
        <f aca="false">IF(ISNA(VLOOKUP(B152,'Buscar Códigos'!$A:$F,5,0)),VLOOKUP(B152,'Buscar Códigos'!$E:$F,2,0),"?¿")</f>
        <v>?¿</v>
      </c>
      <c r="K152" s="307" t="str">
        <f aca="false">IF(EXACT(I152,J152),"ok","AQUIIIIIIIIIIIIIIIIIIIII")</f>
        <v>AQUIIIIIIIIIIIIIIIIIIIII</v>
      </c>
    </row>
    <row r="153" customFormat="false" ht="12.75" hidden="false" customHeight="false" outlineLevel="0" collapsed="false">
      <c r="B153" s="49" t="e">
        <f aca="false">IF(ISNA(VLOOKUP(C153,'Buscar Códigos'!$A:$B,1,0)),"nuevo",VLOOKUP(C153,'Buscar Códigos'!$A:$E,5,0))</f>
        <v>#VALUE!</v>
      </c>
      <c r="C153" s="49" t="e">
        <f aca="false">IF(ISNA(VLOOKUP(B153,Ranking!$B:$O,1,0)),0,VLOOKUP(B153,Ranking!$B:$O,2,0))</f>
        <v>#VALUE!</v>
      </c>
      <c r="D153" s="49" t="e">
        <f aca="false">IF(ISNA(VLOOKUP(B153,Ranking!$B:$O,1,0)),0,VLOOKUP(B153,Ranking!$B:$O,3,0))</f>
        <v>#VALUE!</v>
      </c>
      <c r="E153" s="50" t="e">
        <f aca="false">IF(ISNA(VLOOKUP(B153,Ranking!$B:$O,1,0)),0,VLOOKUP(B153,Ranking!$B:$O,4,0))</f>
        <v>#VALUE!</v>
      </c>
      <c r="I153" s="309" t="str">
        <f aca="false">IF(ISNA(VLOOKUP(B153,'Buscar Códigos'!$A:$F,5,0)),VLOOKUP(B153,'Buscar Códigos'!$E:$F,2,0),"?¿")</f>
        <v>?¿</v>
      </c>
      <c r="K153" s="307" t="str">
        <f aca="false">IF(EXACT(I153,J153),"ok","AQUIIIIIIIIIIIIIIIIIIIII")</f>
        <v>AQUIIIIIIIIIIIIIIIIIIIII</v>
      </c>
    </row>
    <row r="154" customFormat="false" ht="12.75" hidden="false" customHeight="false" outlineLevel="0" collapsed="false">
      <c r="B154" s="49" t="e">
        <f aca="false">IF(ISNA(VLOOKUP(C154,'Buscar Códigos'!$A:$B,1,0)),"nuevo",VLOOKUP(C154,'Buscar Códigos'!$A:$E,5,0))</f>
        <v>#VALUE!</v>
      </c>
      <c r="C154" s="49" t="e">
        <f aca="false">IF(ISNA(VLOOKUP(B154,Ranking!$B:$O,1,0)),0,VLOOKUP(B154,Ranking!$B:$O,2,0))</f>
        <v>#VALUE!</v>
      </c>
      <c r="D154" s="49" t="e">
        <f aca="false">IF(ISNA(VLOOKUP(B154,Ranking!$B:$O,1,0)),0,VLOOKUP(B154,Ranking!$B:$O,3,0))</f>
        <v>#VALUE!</v>
      </c>
      <c r="E154" s="50" t="e">
        <f aca="false">IF(ISNA(VLOOKUP(B154,Ranking!$B:$O,1,0)),0,VLOOKUP(B154,Ranking!$B:$O,4,0))</f>
        <v>#VALUE!</v>
      </c>
      <c r="I154" s="309" t="str">
        <f aca="false">IF(ISNA(VLOOKUP(B154,'Buscar Códigos'!$A:$F,5,0)),VLOOKUP(B154,'Buscar Códigos'!$E:$F,2,0),"?¿")</f>
        <v>?¿</v>
      </c>
      <c r="K154" s="307" t="str">
        <f aca="false">IF(EXACT(I154,J154),"ok","AQUIIIIIIIIIIIIIIIIIIIII")</f>
        <v>AQUIIIIIIIIIIIIIIIIIIIII</v>
      </c>
    </row>
    <row r="155" customFormat="false" ht="12.75" hidden="false" customHeight="false" outlineLevel="0" collapsed="false">
      <c r="B155" s="49" t="e">
        <f aca="false">IF(ISNA(VLOOKUP(C155,'Buscar Códigos'!$A:$B,1,0)),"nuevo",VLOOKUP(C155,'Buscar Códigos'!$A:$E,5,0))</f>
        <v>#VALUE!</v>
      </c>
      <c r="C155" s="49" t="e">
        <f aca="false">IF(ISNA(VLOOKUP(B155,Ranking!$B:$O,1,0)),0,VLOOKUP(B155,Ranking!$B:$O,2,0))</f>
        <v>#VALUE!</v>
      </c>
      <c r="D155" s="49" t="e">
        <f aca="false">IF(ISNA(VLOOKUP(B155,Ranking!$B:$O,1,0)),0,VLOOKUP(B155,Ranking!$B:$O,3,0))</f>
        <v>#VALUE!</v>
      </c>
      <c r="E155" s="50" t="e">
        <f aca="false">IF(ISNA(VLOOKUP(B155,Ranking!$B:$O,1,0)),0,VLOOKUP(B155,Ranking!$B:$O,4,0))</f>
        <v>#VALUE!</v>
      </c>
      <c r="I155" s="309" t="str">
        <f aca="false">IF(ISNA(VLOOKUP(B155,'Buscar Códigos'!$A:$F,5,0)),VLOOKUP(B155,'Buscar Códigos'!$E:$F,2,0),"?¿")</f>
        <v>?¿</v>
      </c>
      <c r="K155" s="307" t="str">
        <f aca="false">IF(EXACT(I155,J155),"ok","AQUIIIIIIIIIIIIIIIIIIIII")</f>
        <v>AQUIIIIIIIIIIIIIIIIIIIII</v>
      </c>
    </row>
    <row r="156" customFormat="false" ht="12.75" hidden="false" customHeight="false" outlineLevel="0" collapsed="false">
      <c r="B156" s="49" t="e">
        <f aca="false">IF(ISNA(VLOOKUP(C156,'Buscar Códigos'!$A:$B,1,0)),"nuevo",VLOOKUP(C156,'Buscar Códigos'!$A:$E,5,0))</f>
        <v>#VALUE!</v>
      </c>
      <c r="C156" s="49" t="e">
        <f aca="false">IF(ISNA(VLOOKUP(B156,Ranking!$B:$O,1,0)),0,VLOOKUP(B156,Ranking!$B:$O,2,0))</f>
        <v>#VALUE!</v>
      </c>
      <c r="D156" s="49" t="e">
        <f aca="false">IF(ISNA(VLOOKUP(B156,Ranking!$B:$O,1,0)),0,VLOOKUP(B156,Ranking!$B:$O,3,0))</f>
        <v>#VALUE!</v>
      </c>
      <c r="E156" s="50" t="e">
        <f aca="false">IF(ISNA(VLOOKUP(B156,Ranking!$B:$O,1,0)),0,VLOOKUP(B156,Ranking!$B:$O,4,0))</f>
        <v>#VALUE!</v>
      </c>
      <c r="I156" s="309" t="str">
        <f aca="false">IF(ISNA(VLOOKUP(B156,'Buscar Códigos'!$A:$F,5,0)),VLOOKUP(B156,'Buscar Códigos'!$E:$F,2,0),"?¿")</f>
        <v>?¿</v>
      </c>
      <c r="K156" s="307" t="str">
        <f aca="false">IF(EXACT(I156,J156),"ok","AQUIIIIIIIIIIIIIIIIIIIII")</f>
        <v>AQUIIIIIIIIIIIIIIIIIIIII</v>
      </c>
    </row>
    <row r="157" customFormat="false" ht="12.75" hidden="false" customHeight="false" outlineLevel="0" collapsed="false">
      <c r="B157" s="49" t="e">
        <f aca="false">IF(ISNA(VLOOKUP(C157,'Buscar Códigos'!$A:$B,1,0)),"nuevo",VLOOKUP(C157,'Buscar Códigos'!$A:$E,5,0))</f>
        <v>#VALUE!</v>
      </c>
      <c r="C157" s="49" t="e">
        <f aca="false">IF(ISNA(VLOOKUP(B157,Ranking!$B:$O,1,0)),0,VLOOKUP(B157,Ranking!$B:$O,2,0))</f>
        <v>#VALUE!</v>
      </c>
      <c r="D157" s="49" t="e">
        <f aca="false">IF(ISNA(VLOOKUP(B157,Ranking!$B:$O,1,0)),0,VLOOKUP(B157,Ranking!$B:$O,3,0))</f>
        <v>#VALUE!</v>
      </c>
      <c r="E157" s="50" t="e">
        <f aca="false">IF(ISNA(VLOOKUP(B157,Ranking!$B:$O,1,0)),0,VLOOKUP(B157,Ranking!$B:$O,4,0))</f>
        <v>#VALUE!</v>
      </c>
      <c r="I157" s="309" t="str">
        <f aca="false">IF(ISNA(VLOOKUP(B157,'Buscar Códigos'!$A:$F,5,0)),VLOOKUP(B157,'Buscar Códigos'!$E:$F,2,0),"?¿")</f>
        <v>?¿</v>
      </c>
      <c r="K157" s="307" t="str">
        <f aca="false">IF(EXACT(I157,J157),"ok","AQUIIIIIIIIIIIIIIIIIIIII")</f>
        <v>AQUIIIIIIIIIIIIIIIIIIIII</v>
      </c>
    </row>
    <row r="158" customFormat="false" ht="12.75" hidden="false" customHeight="false" outlineLevel="0" collapsed="false">
      <c r="B158" s="49" t="e">
        <f aca="false">IF(ISNA(VLOOKUP(C158,'Buscar Códigos'!$A:$B,1,0)),"nuevo",VLOOKUP(C158,'Buscar Códigos'!$A:$E,5,0))</f>
        <v>#VALUE!</v>
      </c>
      <c r="C158" s="49" t="e">
        <f aca="false">IF(ISNA(VLOOKUP(B158,Ranking!$B:$O,1,0)),0,VLOOKUP(B158,Ranking!$B:$O,2,0))</f>
        <v>#VALUE!</v>
      </c>
      <c r="D158" s="49" t="e">
        <f aca="false">IF(ISNA(VLOOKUP(B158,Ranking!$B:$O,1,0)),0,VLOOKUP(B158,Ranking!$B:$O,3,0))</f>
        <v>#VALUE!</v>
      </c>
      <c r="E158" s="50" t="e">
        <f aca="false">IF(ISNA(VLOOKUP(B158,Ranking!$B:$O,1,0)),0,VLOOKUP(B158,Ranking!$B:$O,4,0))</f>
        <v>#VALUE!</v>
      </c>
      <c r="I158" s="309" t="str">
        <f aca="false">IF(ISNA(VLOOKUP(B158,'Buscar Códigos'!$A:$F,5,0)),VLOOKUP(B158,'Buscar Códigos'!$E:$F,2,0),"?¿")</f>
        <v>?¿</v>
      </c>
      <c r="K158" s="307" t="str">
        <f aca="false">IF(EXACT(I158,J158),"ok","AQUIIIIIIIIIIIIIIIIIIIII")</f>
        <v>AQUIIIIIIIIIIIIIIIIIIIII</v>
      </c>
    </row>
    <row r="159" customFormat="false" ht="12.75" hidden="false" customHeight="false" outlineLevel="0" collapsed="false">
      <c r="B159" s="49" t="e">
        <f aca="false">IF(ISNA(VLOOKUP(C159,'Buscar Códigos'!$A:$B,1,0)),"nuevo",VLOOKUP(C159,'Buscar Códigos'!$A:$E,5,0))</f>
        <v>#VALUE!</v>
      </c>
      <c r="C159" s="49" t="e">
        <f aca="false">IF(ISNA(VLOOKUP(B159,Ranking!$B:$O,1,0)),0,VLOOKUP(B159,Ranking!$B:$O,2,0))</f>
        <v>#VALUE!</v>
      </c>
      <c r="D159" s="49" t="e">
        <f aca="false">IF(ISNA(VLOOKUP(B159,Ranking!$B:$O,1,0)),0,VLOOKUP(B159,Ranking!$B:$O,3,0))</f>
        <v>#VALUE!</v>
      </c>
      <c r="E159" s="50" t="e">
        <f aca="false">IF(ISNA(VLOOKUP(B159,Ranking!$B:$O,1,0)),0,VLOOKUP(B159,Ranking!$B:$O,4,0))</f>
        <v>#VALUE!</v>
      </c>
      <c r="I159" s="309" t="str">
        <f aca="false">IF(ISNA(VLOOKUP(B159,'Buscar Códigos'!$A:$F,5,0)),VLOOKUP(B159,'Buscar Códigos'!$E:$F,2,0),"?¿")</f>
        <v>?¿</v>
      </c>
      <c r="K159" s="307" t="str">
        <f aca="false">IF(EXACT(I159,J159),"ok","AQUIIIIIIIIIIIIIIIIIIIII")</f>
        <v>AQUIIIIIIIIIIIIIIIIIIIII</v>
      </c>
    </row>
    <row r="160" customFormat="false" ht="12.75" hidden="false" customHeight="false" outlineLevel="0" collapsed="false">
      <c r="B160" s="49" t="e">
        <f aca="false">IF(ISNA(VLOOKUP(C160,'Buscar Códigos'!$A:$B,1,0)),"nuevo",VLOOKUP(C160,'Buscar Códigos'!$A:$E,5,0))</f>
        <v>#VALUE!</v>
      </c>
      <c r="C160" s="49" t="e">
        <f aca="false">IF(ISNA(VLOOKUP(B160,Ranking!$B:$O,1,0)),0,VLOOKUP(B160,Ranking!$B:$O,2,0))</f>
        <v>#VALUE!</v>
      </c>
      <c r="D160" s="49" t="e">
        <f aca="false">IF(ISNA(VLOOKUP(B160,Ranking!$B:$O,1,0)),0,VLOOKUP(B160,Ranking!$B:$O,3,0))</f>
        <v>#VALUE!</v>
      </c>
      <c r="E160" s="50" t="e">
        <f aca="false">IF(ISNA(VLOOKUP(B160,Ranking!$B:$O,1,0)),0,VLOOKUP(B160,Ranking!$B:$O,4,0))</f>
        <v>#VALUE!</v>
      </c>
      <c r="I160" s="309" t="str">
        <f aca="false">IF(ISNA(VLOOKUP(B160,'Buscar Códigos'!$A:$F,5,0)),VLOOKUP(B160,'Buscar Códigos'!$E:$F,2,0),"?¿")</f>
        <v>?¿</v>
      </c>
      <c r="K160" s="307" t="str">
        <f aca="false">IF(EXACT(I160,J160),"ok","AQUIIIIIIIIIIIIIIIIIIIII")</f>
        <v>AQUIIIIIIIIIIIIIIIIIIIII</v>
      </c>
    </row>
    <row r="161" customFormat="false" ht="12.75" hidden="false" customHeight="false" outlineLevel="0" collapsed="false">
      <c r="B161" s="49" t="e">
        <f aca="false">IF(ISNA(VLOOKUP(C161,'Buscar Códigos'!$A:$B,1,0)),"nuevo",VLOOKUP(C161,'Buscar Códigos'!$A:$E,5,0))</f>
        <v>#VALUE!</v>
      </c>
      <c r="C161" s="49" t="e">
        <f aca="false">IF(ISNA(VLOOKUP(B161,Ranking!$B:$O,1,0)),0,VLOOKUP(B161,Ranking!$B:$O,2,0))</f>
        <v>#VALUE!</v>
      </c>
      <c r="D161" s="49" t="e">
        <f aca="false">IF(ISNA(VLOOKUP(B161,Ranking!$B:$O,1,0)),0,VLOOKUP(B161,Ranking!$B:$O,3,0))</f>
        <v>#VALUE!</v>
      </c>
      <c r="E161" s="50" t="e">
        <f aca="false">IF(ISNA(VLOOKUP(B161,Ranking!$B:$O,1,0)),0,VLOOKUP(B161,Ranking!$B:$O,4,0))</f>
        <v>#VALUE!</v>
      </c>
      <c r="I161" s="309" t="str">
        <f aca="false">IF(ISNA(VLOOKUP(B161,'Buscar Códigos'!$A:$F,5,0)),VLOOKUP(B161,'Buscar Códigos'!$E:$F,2,0),"?¿")</f>
        <v>?¿</v>
      </c>
      <c r="K161" s="307" t="str">
        <f aca="false">IF(EXACT(I161,J161),"ok","AQUIIIIIIIIIIIIIIIIIIIII")</f>
        <v>AQUIIIIIIIIIIIIIIIIIIIII</v>
      </c>
    </row>
    <row r="162" customFormat="false" ht="12.75" hidden="false" customHeight="false" outlineLevel="0" collapsed="false">
      <c r="B162" s="49" t="e">
        <f aca="false">IF(ISNA(VLOOKUP(C162,'Buscar Códigos'!$A:$B,1,0)),"nuevo",VLOOKUP(C162,'Buscar Códigos'!$A:$E,5,0))</f>
        <v>#VALUE!</v>
      </c>
      <c r="C162" s="49" t="e">
        <f aca="false">IF(ISNA(VLOOKUP(B162,Ranking!$B:$O,1,0)),0,VLOOKUP(B162,Ranking!$B:$O,2,0))</f>
        <v>#VALUE!</v>
      </c>
      <c r="D162" s="49" t="e">
        <f aca="false">IF(ISNA(VLOOKUP(B162,Ranking!$B:$O,1,0)),0,VLOOKUP(B162,Ranking!$B:$O,3,0))</f>
        <v>#VALUE!</v>
      </c>
      <c r="E162" s="50" t="e">
        <f aca="false">IF(ISNA(VLOOKUP(B162,Ranking!$B:$O,1,0)),0,VLOOKUP(B162,Ranking!$B:$O,4,0))</f>
        <v>#VALUE!</v>
      </c>
      <c r="I162" s="309" t="str">
        <f aca="false">IF(ISNA(VLOOKUP(B162,'Buscar Códigos'!$A:$F,5,0)),VLOOKUP(B162,'Buscar Códigos'!$E:$F,2,0),"?¿")</f>
        <v>?¿</v>
      </c>
      <c r="K162" s="307" t="str">
        <f aca="false">IF(EXACT(I162,J162),"ok","AQUIIIIIIIIIIIIIIIIIIIII")</f>
        <v>AQUIIIIIIIIIIIIIIIIIIIII</v>
      </c>
    </row>
    <row r="163" customFormat="false" ht="12.75" hidden="false" customHeight="false" outlineLevel="0" collapsed="false">
      <c r="B163" s="49" t="e">
        <f aca="false">IF(ISNA(VLOOKUP(C163,'Buscar Códigos'!$A:$B,1,0)),"nuevo",VLOOKUP(C163,'Buscar Códigos'!$A:$E,5,0))</f>
        <v>#VALUE!</v>
      </c>
      <c r="C163" s="49" t="e">
        <f aca="false">IF(ISNA(VLOOKUP(B163,Ranking!$B:$O,1,0)),0,VLOOKUP(B163,Ranking!$B:$O,2,0))</f>
        <v>#VALUE!</v>
      </c>
      <c r="D163" s="49" t="e">
        <f aca="false">IF(ISNA(VLOOKUP(B163,Ranking!$B:$O,1,0)),0,VLOOKUP(B163,Ranking!$B:$O,3,0))</f>
        <v>#VALUE!</v>
      </c>
      <c r="E163" s="50" t="e">
        <f aca="false">IF(ISNA(VLOOKUP(B163,Ranking!$B:$O,1,0)),0,VLOOKUP(B163,Ranking!$B:$O,4,0))</f>
        <v>#VALUE!</v>
      </c>
      <c r="I163" s="309" t="str">
        <f aca="false">IF(ISNA(VLOOKUP(B163,'Buscar Códigos'!$A:$F,5,0)),VLOOKUP(B163,'Buscar Códigos'!$E:$F,2,0),"?¿")</f>
        <v>?¿</v>
      </c>
      <c r="K163" s="307" t="str">
        <f aca="false">IF(EXACT(I163,J163),"ok","AQUIIIIIIIIIIIIIIIIIIIII")</f>
        <v>AQUIIIIIIIIIIIIIIIIIIIII</v>
      </c>
    </row>
    <row r="164" customFormat="false" ht="12.75" hidden="false" customHeight="false" outlineLevel="0" collapsed="false">
      <c r="B164" s="49" t="e">
        <f aca="false">IF(ISNA(VLOOKUP(C164,'Buscar Códigos'!$A:$B,1,0)),"nuevo",VLOOKUP(C164,'Buscar Códigos'!$A:$E,5,0))</f>
        <v>#VALUE!</v>
      </c>
      <c r="C164" s="49" t="e">
        <f aca="false">IF(ISNA(VLOOKUP(B164,Ranking!$B:$O,1,0)),0,VLOOKUP(B164,Ranking!$B:$O,2,0))</f>
        <v>#VALUE!</v>
      </c>
      <c r="D164" s="49" t="e">
        <f aca="false">IF(ISNA(VLOOKUP(B164,Ranking!$B:$O,1,0)),0,VLOOKUP(B164,Ranking!$B:$O,3,0))</f>
        <v>#VALUE!</v>
      </c>
      <c r="E164" s="50" t="e">
        <f aca="false">IF(ISNA(VLOOKUP(B164,Ranking!$B:$O,1,0)),0,VLOOKUP(B164,Ranking!$B:$O,4,0))</f>
        <v>#VALUE!</v>
      </c>
      <c r="I164" s="309" t="str">
        <f aca="false">IF(ISNA(VLOOKUP(B164,'Buscar Códigos'!$A:$F,5,0)),VLOOKUP(B164,'Buscar Códigos'!$E:$F,2,0),"?¿")</f>
        <v>?¿</v>
      </c>
      <c r="K164" s="307" t="str">
        <f aca="false">IF(EXACT(I164,J164),"ok","AQUIIIIIIIIIIIIIIIIIIIII")</f>
        <v>AQUIIIIIIIIIIIIIIIIIIIII</v>
      </c>
    </row>
    <row r="165" customFormat="false" ht="12.75" hidden="false" customHeight="false" outlineLevel="0" collapsed="false">
      <c r="B165" s="49" t="e">
        <f aca="false">IF(ISNA(VLOOKUP(C165,'Buscar Códigos'!$A:$B,1,0)),"nuevo",VLOOKUP(C165,'Buscar Códigos'!$A:$E,5,0))</f>
        <v>#VALUE!</v>
      </c>
      <c r="C165" s="49" t="e">
        <f aca="false">IF(ISNA(VLOOKUP(B165,Ranking!$B:$O,1,0)),0,VLOOKUP(B165,Ranking!$B:$O,2,0))</f>
        <v>#VALUE!</v>
      </c>
      <c r="D165" s="49" t="e">
        <f aca="false">IF(ISNA(VLOOKUP(B165,Ranking!$B:$O,1,0)),0,VLOOKUP(B165,Ranking!$B:$O,3,0))</f>
        <v>#VALUE!</v>
      </c>
      <c r="E165" s="50" t="e">
        <f aca="false">IF(ISNA(VLOOKUP(B165,Ranking!$B:$O,1,0)),0,VLOOKUP(B165,Ranking!$B:$O,4,0))</f>
        <v>#VALUE!</v>
      </c>
      <c r="I165" s="309" t="str">
        <f aca="false">IF(ISNA(VLOOKUP(B165,'Buscar Códigos'!$A:$F,5,0)),VLOOKUP(B165,'Buscar Códigos'!$E:$F,2,0),"?¿")</f>
        <v>?¿</v>
      </c>
      <c r="K165" s="307" t="str">
        <f aca="false">IF(EXACT(I165,J165),"ok","AQUIIIIIIIIIIIIIIIIIIIII")</f>
        <v>AQUIIIIIIIIIIIIIIIIIIIII</v>
      </c>
    </row>
    <row r="166" customFormat="false" ht="12.75" hidden="false" customHeight="false" outlineLevel="0" collapsed="false">
      <c r="B166" s="49" t="e">
        <f aca="false">IF(ISNA(VLOOKUP(C166,'Buscar Códigos'!$A:$B,1,0)),"nuevo",VLOOKUP(C166,'Buscar Códigos'!$A:$E,5,0))</f>
        <v>#VALUE!</v>
      </c>
      <c r="C166" s="49" t="e">
        <f aca="false">IF(ISNA(VLOOKUP(B166,Ranking!$B:$O,1,0)),0,VLOOKUP(B166,Ranking!$B:$O,2,0))</f>
        <v>#VALUE!</v>
      </c>
      <c r="D166" s="49" t="e">
        <f aca="false">IF(ISNA(VLOOKUP(B166,Ranking!$B:$O,1,0)),0,VLOOKUP(B166,Ranking!$B:$O,3,0))</f>
        <v>#VALUE!</v>
      </c>
      <c r="E166" s="50" t="e">
        <f aca="false">IF(ISNA(VLOOKUP(B166,Ranking!$B:$O,1,0)),0,VLOOKUP(B166,Ranking!$B:$O,4,0))</f>
        <v>#VALUE!</v>
      </c>
      <c r="I166" s="309" t="str">
        <f aca="false">IF(ISNA(VLOOKUP(B166,'Buscar Códigos'!$A:$F,5,0)),VLOOKUP(B166,'Buscar Códigos'!$E:$F,2,0),"?¿")</f>
        <v>?¿</v>
      </c>
      <c r="K166" s="307" t="str">
        <f aca="false">IF(EXACT(I166,J166),"ok","AQUIIIIIIIIIIIIIIIIIIIII")</f>
        <v>AQUIIIIIIIIIIIIIIIIIIIII</v>
      </c>
    </row>
    <row r="167" customFormat="false" ht="12.75" hidden="false" customHeight="false" outlineLevel="0" collapsed="false">
      <c r="B167" s="49" t="e">
        <f aca="false">IF(ISNA(VLOOKUP(C167,'Buscar Códigos'!$A:$B,1,0)),"nuevo",VLOOKUP(C167,'Buscar Códigos'!$A:$E,5,0))</f>
        <v>#VALUE!</v>
      </c>
      <c r="C167" s="49" t="e">
        <f aca="false">IF(ISNA(VLOOKUP(B167,Ranking!$B:$O,1,0)),0,VLOOKUP(B167,Ranking!$B:$O,2,0))</f>
        <v>#VALUE!</v>
      </c>
      <c r="D167" s="49" t="e">
        <f aca="false">IF(ISNA(VLOOKUP(B167,Ranking!$B:$O,1,0)),0,VLOOKUP(B167,Ranking!$B:$O,3,0))</f>
        <v>#VALUE!</v>
      </c>
      <c r="E167" s="50" t="e">
        <f aca="false">IF(ISNA(VLOOKUP(B167,Ranking!$B:$O,1,0)),0,VLOOKUP(B167,Ranking!$B:$O,4,0))</f>
        <v>#VALUE!</v>
      </c>
      <c r="I167" s="309" t="str">
        <f aca="false">IF(ISNA(VLOOKUP(B167,'Buscar Códigos'!$A:$F,5,0)),VLOOKUP(B167,'Buscar Códigos'!$E:$F,2,0),"?¿")</f>
        <v>?¿</v>
      </c>
      <c r="K167" s="307" t="str">
        <f aca="false">IF(EXACT(I167,J167),"ok","AQUIIIIIIIIIIIIIIIIIIIII")</f>
        <v>AQUIIIIIIIIIIIIIIIIIIIII</v>
      </c>
    </row>
    <row r="168" customFormat="false" ht="12.75" hidden="false" customHeight="false" outlineLevel="0" collapsed="false">
      <c r="B168" s="49" t="e">
        <f aca="false">IF(ISNA(VLOOKUP(C168,'Buscar Códigos'!$A:$B,1,0)),"nuevo",VLOOKUP(C168,'Buscar Códigos'!$A:$E,5,0))</f>
        <v>#VALUE!</v>
      </c>
      <c r="C168" s="49" t="e">
        <f aca="false">IF(ISNA(VLOOKUP(B168,Ranking!$B:$O,1,0)),0,VLOOKUP(B168,Ranking!$B:$O,2,0))</f>
        <v>#VALUE!</v>
      </c>
      <c r="D168" s="49" t="e">
        <f aca="false">IF(ISNA(VLOOKUP(B168,Ranking!$B:$O,1,0)),0,VLOOKUP(B168,Ranking!$B:$O,3,0))</f>
        <v>#VALUE!</v>
      </c>
      <c r="E168" s="50" t="e">
        <f aca="false">IF(ISNA(VLOOKUP(B168,Ranking!$B:$O,1,0)),0,VLOOKUP(B168,Ranking!$B:$O,4,0))</f>
        <v>#VALUE!</v>
      </c>
      <c r="I168" s="309" t="str">
        <f aca="false">IF(ISNA(VLOOKUP(B168,'Buscar Códigos'!$A:$F,5,0)),VLOOKUP(B168,'Buscar Códigos'!$E:$F,2,0),"?¿")</f>
        <v>?¿</v>
      </c>
      <c r="K168" s="307" t="str">
        <f aca="false">IF(EXACT(I168,J168),"ok","AQUIIIIIIIIIIIIIIIIIIIII")</f>
        <v>AQUIIIIIIIIIIIIIIIIIIIII</v>
      </c>
    </row>
    <row r="169" customFormat="false" ht="12.75" hidden="false" customHeight="false" outlineLevel="0" collapsed="false">
      <c r="B169" s="49" t="e">
        <f aca="false">IF(ISNA(VLOOKUP(C169,'Buscar Códigos'!$A:$B,1,0)),"nuevo",VLOOKUP(C169,'Buscar Códigos'!$A:$E,5,0))</f>
        <v>#VALUE!</v>
      </c>
      <c r="C169" s="49" t="e">
        <f aca="false">IF(ISNA(VLOOKUP(B169,Ranking!$B:$O,1,0)),0,VLOOKUP(B169,Ranking!$B:$O,2,0))</f>
        <v>#VALUE!</v>
      </c>
      <c r="D169" s="49" t="e">
        <f aca="false">IF(ISNA(VLOOKUP(B169,Ranking!$B:$O,1,0)),0,VLOOKUP(B169,Ranking!$B:$O,3,0))</f>
        <v>#VALUE!</v>
      </c>
      <c r="E169" s="50" t="e">
        <f aca="false">IF(ISNA(VLOOKUP(B169,Ranking!$B:$O,1,0)),0,VLOOKUP(B169,Ranking!$B:$O,4,0))</f>
        <v>#VALUE!</v>
      </c>
      <c r="I169" s="309" t="str">
        <f aca="false">IF(ISNA(VLOOKUP(B169,'Buscar Códigos'!$A:$F,5,0)),VLOOKUP(B169,'Buscar Códigos'!$E:$F,2,0),"?¿")</f>
        <v>?¿</v>
      </c>
      <c r="K169" s="307" t="str">
        <f aca="false">IF(EXACT(I169,J169),"ok","AQUIIIIIIIIIIIIIIIIIIIII")</f>
        <v>AQUIIIIIIIIIIIIIIIIIIIII</v>
      </c>
    </row>
    <row r="170" customFormat="false" ht="12.75" hidden="false" customHeight="false" outlineLevel="0" collapsed="false">
      <c r="B170" s="49" t="e">
        <f aca="false">IF(ISNA(VLOOKUP(C170,'Buscar Códigos'!$A:$B,1,0)),"nuevo",VLOOKUP(C170,'Buscar Códigos'!$A:$E,5,0))</f>
        <v>#VALUE!</v>
      </c>
      <c r="C170" s="49" t="e">
        <f aca="false">IF(ISNA(VLOOKUP(B170,Ranking!$B:$O,1,0)),0,VLOOKUP(B170,Ranking!$B:$O,2,0))</f>
        <v>#VALUE!</v>
      </c>
      <c r="D170" s="49" t="e">
        <f aca="false">IF(ISNA(VLOOKUP(B170,Ranking!$B:$O,1,0)),0,VLOOKUP(B170,Ranking!$B:$O,3,0))</f>
        <v>#VALUE!</v>
      </c>
      <c r="E170" s="50" t="e">
        <f aca="false">IF(ISNA(VLOOKUP(B170,Ranking!$B:$O,1,0)),0,VLOOKUP(B170,Ranking!$B:$O,4,0))</f>
        <v>#VALUE!</v>
      </c>
      <c r="I170" s="309" t="str">
        <f aca="false">IF(ISNA(VLOOKUP(B170,'Buscar Códigos'!$A:$F,5,0)),VLOOKUP(B170,'Buscar Códigos'!$E:$F,2,0),"?¿")</f>
        <v>?¿</v>
      </c>
      <c r="K170" s="307" t="str">
        <f aca="false">IF(EXACT(I170,J170),"ok","AQUIIIIIIIIIIIIIIIIIIIII")</f>
        <v>AQUIIIIIIIIIIIIIIIIIIIII</v>
      </c>
    </row>
    <row r="171" customFormat="false" ht="12.75" hidden="false" customHeight="false" outlineLevel="0" collapsed="false">
      <c r="B171" s="49" t="e">
        <f aca="false">IF(ISNA(VLOOKUP(C171,'Buscar Códigos'!$A:$B,1,0)),"nuevo",VLOOKUP(C171,'Buscar Códigos'!$A:$E,5,0))</f>
        <v>#VALUE!</v>
      </c>
      <c r="C171" s="49" t="e">
        <f aca="false">IF(ISNA(VLOOKUP(B171,Ranking!$B:$O,1,0)),0,VLOOKUP(B171,Ranking!$B:$O,2,0))</f>
        <v>#VALUE!</v>
      </c>
      <c r="D171" s="49" t="e">
        <f aca="false">IF(ISNA(VLOOKUP(B171,Ranking!$B:$O,1,0)),0,VLOOKUP(B171,Ranking!$B:$O,3,0))</f>
        <v>#VALUE!</v>
      </c>
      <c r="E171" s="50" t="e">
        <f aca="false">IF(ISNA(VLOOKUP(B171,Ranking!$B:$O,1,0)),0,VLOOKUP(B171,Ranking!$B:$O,4,0))</f>
        <v>#VALUE!</v>
      </c>
      <c r="I171" s="309" t="str">
        <f aca="false">IF(ISNA(VLOOKUP(B171,'Buscar Códigos'!$A:$F,5,0)),VLOOKUP(B171,'Buscar Códigos'!$E:$F,2,0),"?¿")</f>
        <v>?¿</v>
      </c>
      <c r="K171" s="307" t="str">
        <f aca="false">IF(EXACT(I171,J171),"ok","AQUIIIIIIIIIIIIIIIIIIIII")</f>
        <v>AQUIIIIIIIIIIIIIIIIIIIII</v>
      </c>
    </row>
    <row r="172" customFormat="false" ht="12.75" hidden="false" customHeight="false" outlineLevel="0" collapsed="false">
      <c r="B172" s="49" t="e">
        <f aca="false">IF(ISNA(VLOOKUP(C172,'Buscar Códigos'!$A:$B,1,0)),"nuevo",VLOOKUP(C172,'Buscar Códigos'!$A:$E,5,0))</f>
        <v>#VALUE!</v>
      </c>
      <c r="C172" s="49" t="e">
        <f aca="false">IF(ISNA(VLOOKUP(B172,Ranking!$B:$O,1,0)),0,VLOOKUP(B172,Ranking!$B:$O,2,0))</f>
        <v>#VALUE!</v>
      </c>
      <c r="D172" s="49" t="e">
        <f aca="false">IF(ISNA(VLOOKUP(B172,Ranking!$B:$O,1,0)),0,VLOOKUP(B172,Ranking!$B:$O,3,0))</f>
        <v>#VALUE!</v>
      </c>
      <c r="E172" s="50" t="e">
        <f aca="false">IF(ISNA(VLOOKUP(B172,Ranking!$B:$O,1,0)),0,VLOOKUP(B172,Ranking!$B:$O,4,0))</f>
        <v>#VALUE!</v>
      </c>
      <c r="I172" s="309" t="str">
        <f aca="false">IF(ISNA(VLOOKUP(B172,'Buscar Códigos'!$A:$F,5,0)),VLOOKUP(B172,'Buscar Códigos'!$E:$F,2,0),"?¿")</f>
        <v>?¿</v>
      </c>
      <c r="K172" s="307" t="str">
        <f aca="false">IF(EXACT(I172,J172),"ok","AQUIIIIIIIIIIIIIIIIIIIII")</f>
        <v>AQUIIIIIIIIIIIIIIIIIIIII</v>
      </c>
    </row>
    <row r="173" customFormat="false" ht="12.75" hidden="false" customHeight="false" outlineLevel="0" collapsed="false">
      <c r="B173" s="49" t="e">
        <f aca="false">IF(ISNA(VLOOKUP(C173,'Buscar Códigos'!$A:$B,1,0)),"nuevo",VLOOKUP(C173,'Buscar Códigos'!$A:$E,5,0))</f>
        <v>#VALUE!</v>
      </c>
      <c r="C173" s="49" t="e">
        <f aca="false">IF(ISNA(VLOOKUP(B173,Ranking!$B:$O,1,0)),0,VLOOKUP(B173,Ranking!$B:$O,2,0))</f>
        <v>#VALUE!</v>
      </c>
      <c r="D173" s="49" t="e">
        <f aca="false">IF(ISNA(VLOOKUP(B173,Ranking!$B:$O,1,0)),0,VLOOKUP(B173,Ranking!$B:$O,3,0))</f>
        <v>#VALUE!</v>
      </c>
      <c r="E173" s="50" t="e">
        <f aca="false">IF(ISNA(VLOOKUP(B173,Ranking!$B:$O,1,0)),0,VLOOKUP(B173,Ranking!$B:$O,4,0))</f>
        <v>#VALUE!</v>
      </c>
      <c r="I173" s="309" t="str">
        <f aca="false">IF(ISNA(VLOOKUP(B173,'Buscar Códigos'!$A:$F,5,0)),VLOOKUP(B173,'Buscar Códigos'!$E:$F,2,0),"?¿")</f>
        <v>?¿</v>
      </c>
      <c r="K173" s="307" t="str">
        <f aca="false">IF(EXACT(I173,J173),"ok","AQUIIIIIIIIIIIIIIIIIIIII")</f>
        <v>AQUIIIIIIIIIIIIIIIIIIIII</v>
      </c>
    </row>
    <row r="174" customFormat="false" ht="12.75" hidden="false" customHeight="false" outlineLevel="0" collapsed="false">
      <c r="B174" s="49" t="e">
        <f aca="false">IF(ISNA(VLOOKUP(C174,'Buscar Códigos'!$A:$B,1,0)),"nuevo",VLOOKUP(C174,'Buscar Códigos'!$A:$E,5,0))</f>
        <v>#VALUE!</v>
      </c>
      <c r="C174" s="49" t="e">
        <f aca="false">IF(ISNA(VLOOKUP(B174,Ranking!$B:$O,1,0)),0,VLOOKUP(B174,Ranking!$B:$O,2,0))</f>
        <v>#VALUE!</v>
      </c>
      <c r="D174" s="49" t="e">
        <f aca="false">IF(ISNA(VLOOKUP(B174,Ranking!$B:$O,1,0)),0,VLOOKUP(B174,Ranking!$B:$O,3,0))</f>
        <v>#VALUE!</v>
      </c>
      <c r="E174" s="50" t="e">
        <f aca="false">IF(ISNA(VLOOKUP(B174,Ranking!$B:$O,1,0)),0,VLOOKUP(B174,Ranking!$B:$O,4,0))</f>
        <v>#VALUE!</v>
      </c>
      <c r="I174" s="309" t="str">
        <f aca="false">IF(ISNA(VLOOKUP(B174,'Buscar Códigos'!$A:$F,5,0)),VLOOKUP(B174,'Buscar Códigos'!$E:$F,2,0),"?¿")</f>
        <v>?¿</v>
      </c>
      <c r="K174" s="307" t="str">
        <f aca="false">IF(EXACT(I174,J174),"ok","AQUIIIIIIIIIIIIIIIIIIIII")</f>
        <v>AQUIIIIIIIIIIIIIIIIIIIII</v>
      </c>
    </row>
    <row r="175" customFormat="false" ht="12.75" hidden="false" customHeight="false" outlineLevel="0" collapsed="false">
      <c r="B175" s="49" t="e">
        <f aca="false">IF(ISNA(VLOOKUP(C175,'Buscar Códigos'!$A:$B,1,0)),"nuevo",VLOOKUP(C175,'Buscar Códigos'!$A:$E,5,0))</f>
        <v>#VALUE!</v>
      </c>
      <c r="C175" s="49" t="e">
        <f aca="false">IF(ISNA(VLOOKUP(B175,Ranking!$B:$O,1,0)),0,VLOOKUP(B175,Ranking!$B:$O,2,0))</f>
        <v>#VALUE!</v>
      </c>
      <c r="D175" s="49" t="e">
        <f aca="false">IF(ISNA(VLOOKUP(B175,Ranking!$B:$O,1,0)),0,VLOOKUP(B175,Ranking!$B:$O,3,0))</f>
        <v>#VALUE!</v>
      </c>
      <c r="E175" s="50" t="e">
        <f aca="false">IF(ISNA(VLOOKUP(B175,Ranking!$B:$O,1,0)),0,VLOOKUP(B175,Ranking!$B:$O,4,0))</f>
        <v>#VALUE!</v>
      </c>
      <c r="I175" s="309" t="str">
        <f aca="false">IF(ISNA(VLOOKUP(B175,'Buscar Códigos'!$A:$F,5,0)),VLOOKUP(B175,'Buscar Códigos'!$E:$F,2,0),"?¿")</f>
        <v>?¿</v>
      </c>
      <c r="K175" s="307" t="str">
        <f aca="false">IF(EXACT(I175,J175),"ok","AQUIIIIIIIIIIIIIIIIIIIII")</f>
        <v>AQUIIIIIIIIIIIIIIIIIIIII</v>
      </c>
    </row>
    <row r="176" customFormat="false" ht="12.75" hidden="false" customHeight="false" outlineLevel="0" collapsed="false">
      <c r="B176" s="49" t="e">
        <f aca="false">IF(ISNA(VLOOKUP(C176,'Buscar Códigos'!$A:$B,1,0)),"nuevo",VLOOKUP(C176,'Buscar Códigos'!$A:$E,5,0))</f>
        <v>#VALUE!</v>
      </c>
      <c r="C176" s="49" t="e">
        <f aca="false">IF(ISNA(VLOOKUP(B176,Ranking!$B:$O,1,0)),0,VLOOKUP(B176,Ranking!$B:$O,2,0))</f>
        <v>#VALUE!</v>
      </c>
      <c r="D176" s="49" t="e">
        <f aca="false">IF(ISNA(VLOOKUP(B176,Ranking!$B:$O,1,0)),0,VLOOKUP(B176,Ranking!$B:$O,3,0))</f>
        <v>#VALUE!</v>
      </c>
      <c r="E176" s="50" t="e">
        <f aca="false">IF(ISNA(VLOOKUP(B176,Ranking!$B:$O,1,0)),0,VLOOKUP(B176,Ranking!$B:$O,4,0))</f>
        <v>#VALUE!</v>
      </c>
      <c r="I176" s="309" t="str">
        <f aca="false">IF(ISNA(VLOOKUP(B176,'Buscar Códigos'!$A:$F,5,0)),VLOOKUP(B176,'Buscar Códigos'!$E:$F,2,0),"?¿")</f>
        <v>?¿</v>
      </c>
      <c r="K176" s="307" t="str">
        <f aca="false">IF(EXACT(I176,J176),"ok","AQUIIIIIIIIIIIIIIIIIIIII")</f>
        <v>AQUIIIIIIIIIIIIIIIIIIIII</v>
      </c>
    </row>
    <row r="177" customFormat="false" ht="12.75" hidden="false" customHeight="false" outlineLevel="0" collapsed="false">
      <c r="B177" s="49" t="e">
        <f aca="false">IF(ISNA(VLOOKUP(C177,'Buscar Códigos'!$A:$B,1,0)),"nuevo",VLOOKUP(C177,'Buscar Códigos'!$A:$E,5,0))</f>
        <v>#VALUE!</v>
      </c>
      <c r="C177" s="49" t="e">
        <f aca="false">IF(ISNA(VLOOKUP(B177,Ranking!$B:$O,1,0)),0,VLOOKUP(B177,Ranking!$B:$O,2,0))</f>
        <v>#VALUE!</v>
      </c>
      <c r="D177" s="49" t="e">
        <f aca="false">IF(ISNA(VLOOKUP(B177,Ranking!$B:$O,1,0)),0,VLOOKUP(B177,Ranking!$B:$O,3,0))</f>
        <v>#VALUE!</v>
      </c>
      <c r="E177" s="50" t="e">
        <f aca="false">IF(ISNA(VLOOKUP(B177,Ranking!$B:$O,1,0)),0,VLOOKUP(B177,Ranking!$B:$O,4,0))</f>
        <v>#VALUE!</v>
      </c>
      <c r="I177" s="309" t="str">
        <f aca="false">IF(ISNA(VLOOKUP(B177,'Buscar Códigos'!$A:$F,5,0)),VLOOKUP(B177,'Buscar Códigos'!$E:$F,2,0),"?¿")</f>
        <v>?¿</v>
      </c>
      <c r="K177" s="307" t="str">
        <f aca="false">IF(EXACT(I177,J177),"ok","AQUIIIIIIIIIIIIIIIIIIIII")</f>
        <v>AQUIIIIIIIIIIIIIIIIIIIII</v>
      </c>
    </row>
    <row r="178" customFormat="false" ht="12.75" hidden="false" customHeight="false" outlineLevel="0" collapsed="false">
      <c r="B178" s="49" t="e">
        <f aca="false">IF(ISNA(VLOOKUP(C178,'Buscar Códigos'!$A:$B,1,0)),"nuevo",VLOOKUP(C178,'Buscar Códigos'!$A:$E,5,0))</f>
        <v>#VALUE!</v>
      </c>
      <c r="C178" s="49" t="e">
        <f aca="false">IF(ISNA(VLOOKUP(B178,Ranking!$B:$O,1,0)),0,VLOOKUP(B178,Ranking!$B:$O,2,0))</f>
        <v>#VALUE!</v>
      </c>
      <c r="D178" s="49" t="e">
        <f aca="false">IF(ISNA(VLOOKUP(B178,Ranking!$B:$O,1,0)),0,VLOOKUP(B178,Ranking!$B:$O,3,0))</f>
        <v>#VALUE!</v>
      </c>
      <c r="E178" s="50" t="e">
        <f aca="false">IF(ISNA(VLOOKUP(B178,Ranking!$B:$O,1,0)),0,VLOOKUP(B178,Ranking!$B:$O,4,0))</f>
        <v>#VALUE!</v>
      </c>
      <c r="I178" s="309" t="str">
        <f aca="false">IF(ISNA(VLOOKUP(B178,'Buscar Códigos'!$A:$F,5,0)),VLOOKUP(B178,'Buscar Códigos'!$E:$F,2,0),"?¿")</f>
        <v>?¿</v>
      </c>
      <c r="K178" s="307" t="str">
        <f aca="false">IF(EXACT(I178,J178),"ok","AQUIIIIIIIIIIIIIIIIIIIII")</f>
        <v>AQUIIIIIIIIIIIIIIIIIIIII</v>
      </c>
    </row>
    <row r="179" customFormat="false" ht="12.75" hidden="false" customHeight="false" outlineLevel="0" collapsed="false">
      <c r="B179" s="49" t="e">
        <f aca="false">IF(ISNA(VLOOKUP(C179,'Buscar Códigos'!$A:$B,1,0)),"nuevo",VLOOKUP(C179,'Buscar Códigos'!$A:$E,5,0))</f>
        <v>#VALUE!</v>
      </c>
      <c r="C179" s="49" t="e">
        <f aca="false">IF(ISNA(VLOOKUP(B179,Ranking!$B:$O,1,0)),0,VLOOKUP(B179,Ranking!$B:$O,2,0))</f>
        <v>#VALUE!</v>
      </c>
      <c r="D179" s="49" t="e">
        <f aca="false">IF(ISNA(VLOOKUP(B179,Ranking!$B:$O,1,0)),0,VLOOKUP(B179,Ranking!$B:$O,3,0))</f>
        <v>#VALUE!</v>
      </c>
      <c r="E179" s="50" t="e">
        <f aca="false">IF(ISNA(VLOOKUP(B179,Ranking!$B:$O,1,0)),0,VLOOKUP(B179,Ranking!$B:$O,4,0))</f>
        <v>#VALUE!</v>
      </c>
      <c r="I179" s="309" t="str">
        <f aca="false">IF(ISNA(VLOOKUP(B179,'Buscar Códigos'!$A:$F,5,0)),VLOOKUP(B179,'Buscar Códigos'!$E:$F,2,0),"?¿")</f>
        <v>?¿</v>
      </c>
      <c r="K179" s="307" t="str">
        <f aca="false">IF(EXACT(I179,J179),"ok","AQUIIIIIIIIIIIIIIIIIIIII")</f>
        <v>AQUIIIIIIIIIIIIIIIIIIIII</v>
      </c>
    </row>
    <row r="180" customFormat="false" ht="12.75" hidden="false" customHeight="false" outlineLevel="0" collapsed="false">
      <c r="B180" s="49" t="e">
        <f aca="false">IF(ISNA(VLOOKUP(C180,'Buscar Códigos'!$A:$B,1,0)),"nuevo",VLOOKUP(C180,'Buscar Códigos'!$A:$E,5,0))</f>
        <v>#VALUE!</v>
      </c>
      <c r="C180" s="49" t="e">
        <f aca="false">IF(ISNA(VLOOKUP(B180,Ranking!$B:$O,1,0)),0,VLOOKUP(B180,Ranking!$B:$O,2,0))</f>
        <v>#VALUE!</v>
      </c>
      <c r="D180" s="49" t="e">
        <f aca="false">IF(ISNA(VLOOKUP(B180,Ranking!$B:$O,1,0)),0,VLOOKUP(B180,Ranking!$B:$O,3,0))</f>
        <v>#VALUE!</v>
      </c>
      <c r="E180" s="50" t="e">
        <f aca="false">IF(ISNA(VLOOKUP(B180,Ranking!$B:$O,1,0)),0,VLOOKUP(B180,Ranking!$B:$O,4,0))</f>
        <v>#VALUE!</v>
      </c>
      <c r="I180" s="309" t="str">
        <f aca="false">IF(ISNA(VLOOKUP(B180,'Buscar Códigos'!$A:$F,5,0)),VLOOKUP(B180,'Buscar Códigos'!$E:$F,2,0),"?¿")</f>
        <v>?¿</v>
      </c>
      <c r="K180" s="307" t="str">
        <f aca="false">IF(EXACT(I180,J180),"ok","AQUIIIIIIIIIIIIIIIIIIIII")</f>
        <v>AQUIIIIIIIIIIIIIIIIIIIII</v>
      </c>
    </row>
    <row r="181" customFormat="false" ht="12.75" hidden="false" customHeight="false" outlineLevel="0" collapsed="false">
      <c r="B181" s="49" t="e">
        <f aca="false">IF(ISNA(VLOOKUP(C181,'Buscar Códigos'!$A:$B,1,0)),"nuevo",VLOOKUP(C181,'Buscar Códigos'!$A:$E,5,0))</f>
        <v>#VALUE!</v>
      </c>
      <c r="C181" s="49" t="e">
        <f aca="false">IF(ISNA(VLOOKUP(B181,Ranking!$B:$O,1,0)),0,VLOOKUP(B181,Ranking!$B:$O,2,0))</f>
        <v>#VALUE!</v>
      </c>
      <c r="D181" s="49" t="e">
        <f aca="false">IF(ISNA(VLOOKUP(B181,Ranking!$B:$O,1,0)),0,VLOOKUP(B181,Ranking!$B:$O,3,0))</f>
        <v>#VALUE!</v>
      </c>
      <c r="E181" s="50" t="e">
        <f aca="false">IF(ISNA(VLOOKUP(B181,Ranking!$B:$O,1,0)),0,VLOOKUP(B181,Ranking!$B:$O,4,0))</f>
        <v>#VALUE!</v>
      </c>
      <c r="I181" s="309" t="str">
        <f aca="false">IF(ISNA(VLOOKUP(B181,'Buscar Códigos'!$A:$F,5,0)),VLOOKUP(B181,'Buscar Códigos'!$E:$F,2,0),"?¿")</f>
        <v>?¿</v>
      </c>
      <c r="K181" s="307" t="str">
        <f aca="false">IF(EXACT(I181,J181),"ok","AQUIIIIIIIIIIIIIIIIIIIII")</f>
        <v>AQUIIIIIIIIIIIIIIIIIIIII</v>
      </c>
    </row>
    <row r="182" customFormat="false" ht="12.75" hidden="false" customHeight="false" outlineLevel="0" collapsed="false">
      <c r="B182" s="49" t="e">
        <f aca="false">IF(ISNA(VLOOKUP(C182,'Buscar Códigos'!$A:$B,1,0)),"nuevo",VLOOKUP(C182,'Buscar Códigos'!$A:$E,5,0))</f>
        <v>#VALUE!</v>
      </c>
      <c r="C182" s="49" t="e">
        <f aca="false">IF(ISNA(VLOOKUP(B182,Ranking!$B:$O,1,0)),0,VLOOKUP(B182,Ranking!$B:$O,2,0))</f>
        <v>#VALUE!</v>
      </c>
      <c r="D182" s="49" t="e">
        <f aca="false">IF(ISNA(VLOOKUP(B182,Ranking!$B:$O,1,0)),0,VLOOKUP(B182,Ranking!$B:$O,3,0))</f>
        <v>#VALUE!</v>
      </c>
      <c r="E182" s="50" t="e">
        <f aca="false">IF(ISNA(VLOOKUP(B182,Ranking!$B:$O,1,0)),0,VLOOKUP(B182,Ranking!$B:$O,4,0))</f>
        <v>#VALUE!</v>
      </c>
      <c r="I182" s="309" t="str">
        <f aca="false">IF(ISNA(VLOOKUP(B182,'Buscar Códigos'!$A:$F,5,0)),VLOOKUP(B182,'Buscar Códigos'!$E:$F,2,0),"?¿")</f>
        <v>?¿</v>
      </c>
      <c r="K182" s="307" t="str">
        <f aca="false">IF(EXACT(I182,J182),"ok","AQUIIIIIIIIIIIIIIIIIIIII")</f>
        <v>AQUIIIIIIIIIIIIIIIIIIIII</v>
      </c>
    </row>
    <row r="183" customFormat="false" ht="12.75" hidden="false" customHeight="false" outlineLevel="0" collapsed="false">
      <c r="B183" s="49" t="e">
        <f aca="false">IF(ISNA(VLOOKUP(C183,'Buscar Códigos'!$A:$B,1,0)),"nuevo",VLOOKUP(C183,'Buscar Códigos'!$A:$E,5,0))</f>
        <v>#VALUE!</v>
      </c>
      <c r="C183" s="49" t="e">
        <f aca="false">IF(ISNA(VLOOKUP(B183,Ranking!$B:$O,1,0)),0,VLOOKUP(B183,Ranking!$B:$O,2,0))</f>
        <v>#VALUE!</v>
      </c>
      <c r="D183" s="49" t="e">
        <f aca="false">IF(ISNA(VLOOKUP(B183,Ranking!$B:$O,1,0)),0,VLOOKUP(B183,Ranking!$B:$O,3,0))</f>
        <v>#VALUE!</v>
      </c>
      <c r="E183" s="50" t="e">
        <f aca="false">IF(ISNA(VLOOKUP(B183,Ranking!$B:$O,1,0)),0,VLOOKUP(B183,Ranking!$B:$O,4,0))</f>
        <v>#VALUE!</v>
      </c>
      <c r="I183" s="309" t="str">
        <f aca="false">IF(ISNA(VLOOKUP(B183,'Buscar Códigos'!$A:$F,5,0)),VLOOKUP(B183,'Buscar Códigos'!$E:$F,2,0),"?¿")</f>
        <v>?¿</v>
      </c>
      <c r="K183" s="307" t="str">
        <f aca="false">IF(EXACT(I183,J183),"ok","AQUIIIIIIIIIIIIIIIIIIIII")</f>
        <v>AQUIIIIIIIIIIIIIIIIIIIII</v>
      </c>
    </row>
    <row r="184" customFormat="false" ht="12.75" hidden="false" customHeight="false" outlineLevel="0" collapsed="false">
      <c r="B184" s="49" t="e">
        <f aca="false">IF(ISNA(VLOOKUP(C184,'Buscar Códigos'!$A:$B,1,0)),"nuevo",VLOOKUP(C184,'Buscar Códigos'!$A:$E,5,0))</f>
        <v>#VALUE!</v>
      </c>
      <c r="C184" s="49" t="e">
        <f aca="false">IF(ISNA(VLOOKUP(B184,Ranking!$B:$O,1,0)),0,VLOOKUP(B184,Ranking!$B:$O,2,0))</f>
        <v>#VALUE!</v>
      </c>
      <c r="D184" s="49" t="e">
        <f aca="false">IF(ISNA(VLOOKUP(B184,Ranking!$B:$O,1,0)),0,VLOOKUP(B184,Ranking!$B:$O,3,0))</f>
        <v>#VALUE!</v>
      </c>
      <c r="E184" s="50" t="e">
        <f aca="false">IF(ISNA(VLOOKUP(B184,Ranking!$B:$O,1,0)),0,VLOOKUP(B184,Ranking!$B:$O,4,0))</f>
        <v>#VALUE!</v>
      </c>
      <c r="I184" s="309" t="str">
        <f aca="false">IF(ISNA(VLOOKUP(B184,'Buscar Códigos'!$A:$F,5,0)),VLOOKUP(B184,'Buscar Códigos'!$E:$F,2,0),"?¿")</f>
        <v>?¿</v>
      </c>
      <c r="K184" s="307" t="str">
        <f aca="false">IF(EXACT(I184,J184),"ok","AQUIIIIIIIIIIIIIIIIIIIII")</f>
        <v>AQUIIIIIIIIIIIIIIIIIIIII</v>
      </c>
    </row>
    <row r="185" customFormat="false" ht="12.75" hidden="false" customHeight="false" outlineLevel="0" collapsed="false">
      <c r="B185" s="49" t="e">
        <f aca="false">IF(ISNA(VLOOKUP(C185,'Buscar Códigos'!$A:$B,1,0)),"nuevo",VLOOKUP(C185,'Buscar Códigos'!$A:$E,5,0))</f>
        <v>#VALUE!</v>
      </c>
      <c r="C185" s="49" t="e">
        <f aca="false">IF(ISNA(VLOOKUP(B185,Ranking!$B:$O,1,0)),0,VLOOKUP(B185,Ranking!$B:$O,2,0))</f>
        <v>#VALUE!</v>
      </c>
      <c r="D185" s="49" t="e">
        <f aca="false">IF(ISNA(VLOOKUP(B185,Ranking!$B:$O,1,0)),0,VLOOKUP(B185,Ranking!$B:$O,3,0))</f>
        <v>#VALUE!</v>
      </c>
      <c r="E185" s="50" t="e">
        <f aca="false">IF(ISNA(VLOOKUP(B185,Ranking!$B:$O,1,0)),0,VLOOKUP(B185,Ranking!$B:$O,4,0))</f>
        <v>#VALUE!</v>
      </c>
      <c r="I185" s="309" t="str">
        <f aca="false">IF(ISNA(VLOOKUP(B185,'Buscar Códigos'!$A:$F,5,0)),VLOOKUP(B185,'Buscar Códigos'!$E:$F,2,0),"?¿")</f>
        <v>?¿</v>
      </c>
      <c r="K185" s="307" t="str">
        <f aca="false">IF(EXACT(I185,J185),"ok","AQUIIIIIIIIIIIIIIIIIIIII")</f>
        <v>AQUIIIIIIIIIIIIIIIIIIIII</v>
      </c>
    </row>
    <row r="186" customFormat="false" ht="12.75" hidden="false" customHeight="false" outlineLevel="0" collapsed="false">
      <c r="B186" s="49" t="e">
        <f aca="false">IF(ISNA(VLOOKUP(C186,'Buscar Códigos'!$A:$B,1,0)),"nuevo",VLOOKUP(C186,'Buscar Códigos'!$A:$E,5,0))</f>
        <v>#VALUE!</v>
      </c>
      <c r="C186" s="49" t="e">
        <f aca="false">IF(ISNA(VLOOKUP(B186,Ranking!$B:$O,1,0)),0,VLOOKUP(B186,Ranking!$B:$O,2,0))</f>
        <v>#VALUE!</v>
      </c>
      <c r="D186" s="49" t="e">
        <f aca="false">IF(ISNA(VLOOKUP(B186,Ranking!$B:$O,1,0)),0,VLOOKUP(B186,Ranking!$B:$O,3,0))</f>
        <v>#VALUE!</v>
      </c>
      <c r="E186" s="50" t="e">
        <f aca="false">IF(ISNA(VLOOKUP(B186,Ranking!$B:$O,1,0)),0,VLOOKUP(B186,Ranking!$B:$O,4,0))</f>
        <v>#VALUE!</v>
      </c>
      <c r="I186" s="309" t="str">
        <f aca="false">IF(ISNA(VLOOKUP(B186,'Buscar Códigos'!$A:$F,5,0)),VLOOKUP(B186,'Buscar Códigos'!$E:$F,2,0),"?¿")</f>
        <v>?¿</v>
      </c>
      <c r="K186" s="307" t="str">
        <f aca="false">IF(EXACT(I186,J186),"ok","AQUIIIIIIIIIIIIIIIIIIIII")</f>
        <v>AQUIIIIIIIIIIIIIIIIIIIII</v>
      </c>
    </row>
    <row r="187" customFormat="false" ht="12.75" hidden="false" customHeight="false" outlineLevel="0" collapsed="false">
      <c r="B187" s="49" t="e">
        <f aca="false">IF(ISNA(VLOOKUP(C187,'Buscar Códigos'!$A:$B,1,0)),"nuevo",VLOOKUP(C187,'Buscar Códigos'!$A:$E,5,0))</f>
        <v>#VALUE!</v>
      </c>
      <c r="C187" s="49" t="e">
        <f aca="false">IF(ISNA(VLOOKUP(B187,Ranking!$B:$O,1,0)),0,VLOOKUP(B187,Ranking!$B:$O,2,0))</f>
        <v>#VALUE!</v>
      </c>
      <c r="D187" s="49" t="e">
        <f aca="false">IF(ISNA(VLOOKUP(B187,Ranking!$B:$O,1,0)),0,VLOOKUP(B187,Ranking!$B:$O,3,0))</f>
        <v>#VALUE!</v>
      </c>
      <c r="E187" s="50" t="e">
        <f aca="false">IF(ISNA(VLOOKUP(B187,Ranking!$B:$O,1,0)),0,VLOOKUP(B187,Ranking!$B:$O,4,0))</f>
        <v>#VALUE!</v>
      </c>
      <c r="I187" s="309" t="str">
        <f aca="false">IF(ISNA(VLOOKUP(B187,'Buscar Códigos'!$A:$F,5,0)),VLOOKUP(B187,'Buscar Códigos'!$E:$F,2,0),"?¿")</f>
        <v>?¿</v>
      </c>
      <c r="K187" s="307" t="str">
        <f aca="false">IF(EXACT(I187,J187),"ok","AQUIIIIIIIIIIIIIIIIIIIII")</f>
        <v>AQUIIIIIIIIIIIIIIIIIIIII</v>
      </c>
    </row>
    <row r="188" customFormat="false" ht="12.75" hidden="false" customHeight="false" outlineLevel="0" collapsed="false">
      <c r="B188" s="49" t="e">
        <f aca="false">IF(ISNA(VLOOKUP(C188,'Buscar Códigos'!$A:$B,1,0)),"nuevo",VLOOKUP(C188,'Buscar Códigos'!$A:$E,5,0))</f>
        <v>#VALUE!</v>
      </c>
      <c r="C188" s="49" t="e">
        <f aca="false">IF(ISNA(VLOOKUP(B188,Ranking!$B:$O,1,0)),0,VLOOKUP(B188,Ranking!$B:$O,2,0))</f>
        <v>#VALUE!</v>
      </c>
      <c r="D188" s="49" t="e">
        <f aca="false">IF(ISNA(VLOOKUP(B188,Ranking!$B:$O,1,0)),0,VLOOKUP(B188,Ranking!$B:$O,3,0))</f>
        <v>#VALUE!</v>
      </c>
      <c r="E188" s="50" t="e">
        <f aca="false">IF(ISNA(VLOOKUP(B188,Ranking!$B:$O,1,0)),0,VLOOKUP(B188,Ranking!$B:$O,4,0))</f>
        <v>#VALUE!</v>
      </c>
      <c r="I188" s="309" t="str">
        <f aca="false">IF(ISNA(VLOOKUP(B188,'Buscar Códigos'!$A:$F,5,0)),VLOOKUP(B188,'Buscar Códigos'!$E:$F,2,0),"?¿")</f>
        <v>?¿</v>
      </c>
      <c r="K188" s="307" t="str">
        <f aca="false">IF(EXACT(I188,J188),"ok","AQUIIIIIIIIIIIIIIIIIIIII")</f>
        <v>AQUIIIIIIIIIIIIIIIIIIIII</v>
      </c>
    </row>
    <row r="189" customFormat="false" ht="12.75" hidden="false" customHeight="false" outlineLevel="0" collapsed="false">
      <c r="B189" s="49" t="e">
        <f aca="false">IF(ISNA(VLOOKUP(C189,'Buscar Códigos'!$A:$B,1,0)),"nuevo",VLOOKUP(C189,'Buscar Códigos'!$A:$E,5,0))</f>
        <v>#VALUE!</v>
      </c>
      <c r="C189" s="49" t="e">
        <f aca="false">IF(ISNA(VLOOKUP(B189,Ranking!$B:$O,1,0)),0,VLOOKUP(B189,Ranking!$B:$O,2,0))</f>
        <v>#VALUE!</v>
      </c>
      <c r="D189" s="49" t="e">
        <f aca="false">IF(ISNA(VLOOKUP(B189,Ranking!$B:$O,1,0)),0,VLOOKUP(B189,Ranking!$B:$O,3,0))</f>
        <v>#VALUE!</v>
      </c>
      <c r="E189" s="50" t="e">
        <f aca="false">IF(ISNA(VLOOKUP(B189,Ranking!$B:$O,1,0)),0,VLOOKUP(B189,Ranking!$B:$O,4,0))</f>
        <v>#VALUE!</v>
      </c>
      <c r="I189" s="309" t="str">
        <f aca="false">IF(ISNA(VLOOKUP(B189,'Buscar Códigos'!$A:$F,5,0)),VLOOKUP(B189,'Buscar Códigos'!$E:$F,2,0),"?¿")</f>
        <v>?¿</v>
      </c>
      <c r="K189" s="307" t="str">
        <f aca="false">IF(EXACT(I189,J189),"ok","AQUIIIIIIIIIIIIIIIIIIIII")</f>
        <v>AQUIIIIIIIIIIIIIIIIIIIII</v>
      </c>
    </row>
    <row r="190" customFormat="false" ht="12.75" hidden="false" customHeight="false" outlineLevel="0" collapsed="false">
      <c r="B190" s="49" t="e">
        <f aca="false">IF(ISNA(VLOOKUP(C190,'Buscar Códigos'!$A:$B,1,0)),"nuevo",VLOOKUP(C190,'Buscar Códigos'!$A:$E,5,0))</f>
        <v>#VALUE!</v>
      </c>
      <c r="C190" s="49" t="e">
        <f aca="false">IF(ISNA(VLOOKUP(B190,Ranking!$B:$O,1,0)),0,VLOOKUP(B190,Ranking!$B:$O,2,0))</f>
        <v>#VALUE!</v>
      </c>
      <c r="D190" s="49" t="e">
        <f aca="false">IF(ISNA(VLOOKUP(B190,Ranking!$B:$O,1,0)),0,VLOOKUP(B190,Ranking!$B:$O,3,0))</f>
        <v>#VALUE!</v>
      </c>
      <c r="E190" s="50" t="e">
        <f aca="false">IF(ISNA(VLOOKUP(B190,Ranking!$B:$O,1,0)),0,VLOOKUP(B190,Ranking!$B:$O,4,0))</f>
        <v>#VALUE!</v>
      </c>
      <c r="I190" s="309" t="str">
        <f aca="false">IF(ISNA(VLOOKUP(B190,'Buscar Códigos'!$A:$F,5,0)),VLOOKUP(B190,'Buscar Códigos'!$E:$F,2,0),"?¿")</f>
        <v>?¿</v>
      </c>
      <c r="K190" s="307" t="str">
        <f aca="false">IF(EXACT(I190,J190),"ok","AQUIIIIIIIIIIIIIIIIIIIII")</f>
        <v>AQUIIIIIIIIIIIIIIIIIIIII</v>
      </c>
    </row>
    <row r="191" customFormat="false" ht="12.75" hidden="false" customHeight="false" outlineLevel="0" collapsed="false">
      <c r="B191" s="49" t="e">
        <f aca="false">IF(ISNA(VLOOKUP(C191,'Buscar Códigos'!$A:$B,1,0)),"nuevo",VLOOKUP(C191,'Buscar Códigos'!$A:$E,5,0))</f>
        <v>#VALUE!</v>
      </c>
      <c r="C191" s="49" t="e">
        <f aca="false">IF(ISNA(VLOOKUP(B191,Ranking!$B:$O,1,0)),0,VLOOKUP(B191,Ranking!$B:$O,2,0))</f>
        <v>#VALUE!</v>
      </c>
      <c r="D191" s="49" t="e">
        <f aca="false">IF(ISNA(VLOOKUP(B191,Ranking!$B:$O,1,0)),0,VLOOKUP(B191,Ranking!$B:$O,3,0))</f>
        <v>#VALUE!</v>
      </c>
      <c r="E191" s="50" t="e">
        <f aca="false">IF(ISNA(VLOOKUP(B191,Ranking!$B:$O,1,0)),0,VLOOKUP(B191,Ranking!$B:$O,4,0))</f>
        <v>#VALUE!</v>
      </c>
      <c r="I191" s="309" t="str">
        <f aca="false">IF(ISNA(VLOOKUP(B191,'Buscar Códigos'!$A:$F,5,0)),VLOOKUP(B191,'Buscar Códigos'!$E:$F,2,0),"?¿")</f>
        <v>?¿</v>
      </c>
      <c r="K191" s="307" t="str">
        <f aca="false">IF(EXACT(I191,J191),"ok","AQUIIIIIIIIIIIIIIIIIIIII")</f>
        <v>AQUIIIIIIIIIIIIIIIIIIIII</v>
      </c>
    </row>
    <row r="192" customFormat="false" ht="12.75" hidden="false" customHeight="false" outlineLevel="0" collapsed="false">
      <c r="B192" s="49" t="e">
        <f aca="false">IF(ISNA(VLOOKUP(C192,'Buscar Códigos'!$A:$B,1,0)),"nuevo",VLOOKUP(C192,'Buscar Códigos'!$A:$E,5,0))</f>
        <v>#VALUE!</v>
      </c>
      <c r="C192" s="49" t="e">
        <f aca="false">IF(ISNA(VLOOKUP(B192,Ranking!$B:$O,1,0)),0,VLOOKUP(B192,Ranking!$B:$O,2,0))</f>
        <v>#VALUE!</v>
      </c>
      <c r="D192" s="49" t="e">
        <f aca="false">IF(ISNA(VLOOKUP(B192,Ranking!$B:$O,1,0)),0,VLOOKUP(B192,Ranking!$B:$O,3,0))</f>
        <v>#VALUE!</v>
      </c>
      <c r="E192" s="50" t="e">
        <f aca="false">IF(ISNA(VLOOKUP(B192,Ranking!$B:$O,1,0)),0,VLOOKUP(B192,Ranking!$B:$O,4,0))</f>
        <v>#VALUE!</v>
      </c>
      <c r="I192" s="309" t="str">
        <f aca="false">IF(ISNA(VLOOKUP(B192,'Buscar Códigos'!$A:$F,5,0)),VLOOKUP(B192,'Buscar Códigos'!$E:$F,2,0),"?¿")</f>
        <v>?¿</v>
      </c>
      <c r="K192" s="307" t="str">
        <f aca="false">IF(EXACT(I192,J192),"ok","AQUIIIIIIIIIIIIIIIIIIIII")</f>
        <v>AQUIIIIIIIIIIIIIIIIIIIII</v>
      </c>
    </row>
    <row r="193" customFormat="false" ht="12.75" hidden="false" customHeight="false" outlineLevel="0" collapsed="false">
      <c r="B193" s="49" t="e">
        <f aca="false">IF(ISNA(VLOOKUP(C193,'Buscar Códigos'!$A:$B,1,0)),"nuevo",VLOOKUP(C193,'Buscar Códigos'!$A:$E,5,0))</f>
        <v>#VALUE!</v>
      </c>
      <c r="C193" s="49" t="e">
        <f aca="false">IF(ISNA(VLOOKUP(B193,Ranking!$B:$O,1,0)),0,VLOOKUP(B193,Ranking!$B:$O,2,0))</f>
        <v>#VALUE!</v>
      </c>
      <c r="D193" s="49" t="e">
        <f aca="false">IF(ISNA(VLOOKUP(B193,Ranking!$B:$O,1,0)),0,VLOOKUP(B193,Ranking!$B:$O,3,0))</f>
        <v>#VALUE!</v>
      </c>
      <c r="E193" s="50" t="e">
        <f aca="false">IF(ISNA(VLOOKUP(B193,Ranking!$B:$O,1,0)),0,VLOOKUP(B193,Ranking!$B:$O,4,0))</f>
        <v>#VALUE!</v>
      </c>
      <c r="I193" s="309" t="str">
        <f aca="false">IF(ISNA(VLOOKUP(B193,'Buscar Códigos'!$A:$F,5,0)),VLOOKUP(B193,'Buscar Códigos'!$E:$F,2,0),"?¿")</f>
        <v>?¿</v>
      </c>
      <c r="K193" s="307" t="str">
        <f aca="false">IF(EXACT(I193,J193),"ok","AQUIIIIIIIIIIIIIIIIIIIII")</f>
        <v>AQUIIIIIIIIIIIIIIIIIIIII</v>
      </c>
    </row>
    <row r="194" customFormat="false" ht="12.75" hidden="false" customHeight="false" outlineLevel="0" collapsed="false">
      <c r="B194" s="49" t="e">
        <f aca="false">IF(ISNA(VLOOKUP(C194,'Buscar Códigos'!$A:$B,1,0)),"nuevo",VLOOKUP(C194,'Buscar Códigos'!$A:$E,5,0))</f>
        <v>#VALUE!</v>
      </c>
      <c r="C194" s="49" t="e">
        <f aca="false">IF(ISNA(VLOOKUP(B194,Ranking!$B:$O,1,0)),0,VLOOKUP(B194,Ranking!$B:$O,2,0))</f>
        <v>#VALUE!</v>
      </c>
      <c r="D194" s="49" t="e">
        <f aca="false">IF(ISNA(VLOOKUP(B194,Ranking!$B:$O,1,0)),0,VLOOKUP(B194,Ranking!$B:$O,3,0))</f>
        <v>#VALUE!</v>
      </c>
      <c r="E194" s="50" t="e">
        <f aca="false">IF(ISNA(VLOOKUP(B194,Ranking!$B:$O,1,0)),0,VLOOKUP(B194,Ranking!$B:$O,4,0))</f>
        <v>#VALUE!</v>
      </c>
      <c r="I194" s="309" t="str">
        <f aca="false">IF(ISNA(VLOOKUP(B194,'Buscar Códigos'!$A:$F,5,0)),VLOOKUP(B194,'Buscar Códigos'!$E:$F,2,0),"?¿")</f>
        <v>?¿</v>
      </c>
      <c r="K194" s="307" t="str">
        <f aca="false">IF(EXACT(I194,J194),"ok","AQUIIIIIIIIIIIIIIIIIIIII")</f>
        <v>AQUIIIIIIIIIIIIIIIIIIIII</v>
      </c>
    </row>
    <row r="195" customFormat="false" ht="12.75" hidden="false" customHeight="false" outlineLevel="0" collapsed="false">
      <c r="B195" s="49" t="e">
        <f aca="false">IF(ISNA(VLOOKUP(C195,'Buscar Códigos'!$A:$B,1,0)),"nuevo",VLOOKUP(C195,'Buscar Códigos'!$A:$E,5,0))</f>
        <v>#VALUE!</v>
      </c>
      <c r="C195" s="49" t="e">
        <f aca="false">IF(ISNA(VLOOKUP(B195,Ranking!$B:$O,1,0)),0,VLOOKUP(B195,Ranking!$B:$O,2,0))</f>
        <v>#VALUE!</v>
      </c>
      <c r="D195" s="49" t="e">
        <f aca="false">IF(ISNA(VLOOKUP(B195,Ranking!$B:$O,1,0)),0,VLOOKUP(B195,Ranking!$B:$O,3,0))</f>
        <v>#VALUE!</v>
      </c>
      <c r="E195" s="50" t="e">
        <f aca="false">IF(ISNA(VLOOKUP(B195,Ranking!$B:$O,1,0)),0,VLOOKUP(B195,Ranking!$B:$O,4,0))</f>
        <v>#VALUE!</v>
      </c>
      <c r="I195" s="309" t="str">
        <f aca="false">IF(ISNA(VLOOKUP(B195,'Buscar Códigos'!$A:$F,5,0)),VLOOKUP(B195,'Buscar Códigos'!$E:$F,2,0),"?¿")</f>
        <v>?¿</v>
      </c>
      <c r="K195" s="307" t="str">
        <f aca="false">IF(EXACT(I195,J195),"ok","AQUIIIIIIIIIIIIIIIIIIIII")</f>
        <v>AQUIIIIIIIIIIIIIIIIIIIII</v>
      </c>
    </row>
    <row r="196" customFormat="false" ht="12.75" hidden="false" customHeight="false" outlineLevel="0" collapsed="false">
      <c r="B196" s="49" t="e">
        <f aca="false">IF(ISNA(VLOOKUP(C196,'Buscar Códigos'!$A:$B,1,0)),"nuevo",VLOOKUP(C196,'Buscar Códigos'!$A:$E,5,0))</f>
        <v>#VALUE!</v>
      </c>
      <c r="C196" s="49" t="e">
        <f aca="false">IF(ISNA(VLOOKUP(B196,Ranking!$B:$O,1,0)),0,VLOOKUP(B196,Ranking!$B:$O,2,0))</f>
        <v>#VALUE!</v>
      </c>
      <c r="D196" s="49" t="e">
        <f aca="false">IF(ISNA(VLOOKUP(B196,Ranking!$B:$O,1,0)),0,VLOOKUP(B196,Ranking!$B:$O,3,0))</f>
        <v>#VALUE!</v>
      </c>
      <c r="E196" s="50" t="e">
        <f aca="false">IF(ISNA(VLOOKUP(B196,Ranking!$B:$O,1,0)),0,VLOOKUP(B196,Ranking!$B:$O,4,0))</f>
        <v>#VALUE!</v>
      </c>
      <c r="I196" s="309" t="str">
        <f aca="false">IF(ISNA(VLOOKUP(B196,'Buscar Códigos'!$A:$F,5,0)),VLOOKUP(B196,'Buscar Códigos'!$E:$F,2,0),"?¿")</f>
        <v>?¿</v>
      </c>
      <c r="K196" s="307" t="str">
        <f aca="false">IF(EXACT(I196,J196),"ok","AQUIIIIIIIIIIIIIIIIIIIII")</f>
        <v>AQUIIIIIIIIIIIIIIIIIIIII</v>
      </c>
    </row>
    <row r="197" customFormat="false" ht="12.75" hidden="false" customHeight="false" outlineLevel="0" collapsed="false">
      <c r="B197" s="49" t="e">
        <f aca="false">IF(ISNA(VLOOKUP(C197,'Buscar Códigos'!$A:$B,1,0)),"nuevo",VLOOKUP(C197,'Buscar Códigos'!$A:$E,5,0))</f>
        <v>#VALUE!</v>
      </c>
      <c r="C197" s="49" t="e">
        <f aca="false">IF(ISNA(VLOOKUP(B197,Ranking!$B:$O,1,0)),0,VLOOKUP(B197,Ranking!$B:$O,2,0))</f>
        <v>#VALUE!</v>
      </c>
      <c r="D197" s="49" t="e">
        <f aca="false">IF(ISNA(VLOOKUP(B197,Ranking!$B:$O,1,0)),0,VLOOKUP(B197,Ranking!$B:$O,3,0))</f>
        <v>#VALUE!</v>
      </c>
      <c r="E197" s="50" t="e">
        <f aca="false">IF(ISNA(VLOOKUP(B197,Ranking!$B:$O,1,0)),0,VLOOKUP(B197,Ranking!$B:$O,4,0))</f>
        <v>#VALUE!</v>
      </c>
      <c r="I197" s="309" t="str">
        <f aca="false">IF(ISNA(VLOOKUP(B197,'Buscar Códigos'!$A:$F,5,0)),VLOOKUP(B197,'Buscar Códigos'!$E:$F,2,0),"?¿")</f>
        <v>?¿</v>
      </c>
      <c r="K197" s="307" t="str">
        <f aca="false">IF(EXACT(I197,J197),"ok","AQUIIIIIIIIIIIIIIIIIIIII")</f>
        <v>AQUIIIIIIIIIIIIIIIIIIIII</v>
      </c>
    </row>
    <row r="198" customFormat="false" ht="12.75" hidden="false" customHeight="false" outlineLevel="0" collapsed="false">
      <c r="B198" s="49" t="e">
        <f aca="false">IF(ISNA(VLOOKUP(C198,'Buscar Códigos'!$A:$B,1,0)),"nuevo",VLOOKUP(C198,'Buscar Códigos'!$A:$E,5,0))</f>
        <v>#VALUE!</v>
      </c>
      <c r="C198" s="49" t="e">
        <f aca="false">IF(ISNA(VLOOKUP(B198,Ranking!$B:$O,1,0)),0,VLOOKUP(B198,Ranking!$B:$O,2,0))</f>
        <v>#VALUE!</v>
      </c>
      <c r="D198" s="49" t="e">
        <f aca="false">IF(ISNA(VLOOKUP(B198,Ranking!$B:$O,1,0)),0,VLOOKUP(B198,Ranking!$B:$O,3,0))</f>
        <v>#VALUE!</v>
      </c>
      <c r="E198" s="50" t="e">
        <f aca="false">IF(ISNA(VLOOKUP(B198,Ranking!$B:$O,1,0)),0,VLOOKUP(B198,Ranking!$B:$O,4,0))</f>
        <v>#VALUE!</v>
      </c>
      <c r="I198" s="309" t="str">
        <f aca="false">IF(ISNA(VLOOKUP(B198,'Buscar Códigos'!$A:$F,5,0)),VLOOKUP(B198,'Buscar Códigos'!$E:$F,2,0),"?¿")</f>
        <v>?¿</v>
      </c>
      <c r="K198" s="307" t="str">
        <f aca="false">IF(EXACT(I198,J198),"ok","AQUIIIIIIIIIIIIIIIIIIIII")</f>
        <v>AQUIIIIIIIIIIIIIIIIIIIII</v>
      </c>
    </row>
    <row r="199" customFormat="false" ht="12.75" hidden="false" customHeight="false" outlineLevel="0" collapsed="false">
      <c r="B199" s="49" t="e">
        <f aca="false">IF(ISNA(VLOOKUP(C199,'Buscar Códigos'!$A:$B,1,0)),"nuevo",VLOOKUP(C199,'Buscar Códigos'!$A:$E,5,0))</f>
        <v>#VALUE!</v>
      </c>
      <c r="C199" s="49" t="e">
        <f aca="false">IF(ISNA(VLOOKUP(B199,Ranking!$B:$O,1,0)),0,VLOOKUP(B199,Ranking!$B:$O,2,0))</f>
        <v>#VALUE!</v>
      </c>
      <c r="D199" s="49" t="e">
        <f aca="false">IF(ISNA(VLOOKUP(B199,Ranking!$B:$O,1,0)),0,VLOOKUP(B199,Ranking!$B:$O,3,0))</f>
        <v>#VALUE!</v>
      </c>
      <c r="E199" s="50" t="e">
        <f aca="false">IF(ISNA(VLOOKUP(B199,Ranking!$B:$O,1,0)),0,VLOOKUP(B199,Ranking!$B:$O,4,0))</f>
        <v>#VALUE!</v>
      </c>
      <c r="I199" s="309" t="str">
        <f aca="false">IF(ISNA(VLOOKUP(B199,'Buscar Códigos'!$A:$F,5,0)),VLOOKUP(B199,'Buscar Códigos'!$E:$F,2,0),"?¿")</f>
        <v>?¿</v>
      </c>
      <c r="K199" s="307" t="str">
        <f aca="false">IF(EXACT(I199,J199),"ok","AQUIIIIIIIIIIIIIIIIIIIII")</f>
        <v>AQUIIIIIIIIIIIIIIIIIIIII</v>
      </c>
    </row>
    <row r="200" customFormat="false" ht="12.75" hidden="false" customHeight="false" outlineLevel="0" collapsed="false">
      <c r="B200" s="49" t="e">
        <f aca="false">IF(ISNA(VLOOKUP(C200,'Buscar Códigos'!$A:$B,1,0)),"nuevo",VLOOKUP(C200,'Buscar Códigos'!$A:$E,5,0))</f>
        <v>#VALUE!</v>
      </c>
      <c r="C200" s="49" t="e">
        <f aca="false">IF(ISNA(VLOOKUP(B200,Ranking!$B:$O,1,0)),0,VLOOKUP(B200,Ranking!$B:$O,2,0))</f>
        <v>#VALUE!</v>
      </c>
      <c r="D200" s="49" t="e">
        <f aca="false">IF(ISNA(VLOOKUP(B200,Ranking!$B:$O,1,0)),0,VLOOKUP(B200,Ranking!$B:$O,3,0))</f>
        <v>#VALUE!</v>
      </c>
      <c r="E200" s="50" t="e">
        <f aca="false">IF(ISNA(VLOOKUP(B200,Ranking!$B:$O,1,0)),0,VLOOKUP(B200,Ranking!$B:$O,4,0))</f>
        <v>#VALUE!</v>
      </c>
      <c r="I200" s="309" t="str">
        <f aca="false">IF(ISNA(VLOOKUP(B200,'Buscar Códigos'!$A:$F,5,0)),VLOOKUP(B200,'Buscar Códigos'!$E:$F,2,0),"?¿")</f>
        <v>?¿</v>
      </c>
      <c r="K200" s="307" t="str">
        <f aca="false">IF(EXACT(I200,J200),"ok","AQUIIIIIIIIIIIIIIIIIIIII")</f>
        <v>AQUIIIIIIIIIIIIIIIIIIIII</v>
      </c>
    </row>
    <row r="201" customFormat="false" ht="12.75" hidden="false" customHeight="false" outlineLevel="0" collapsed="false">
      <c r="B201" s="49" t="e">
        <f aca="false">IF(ISNA(VLOOKUP(C201,'Buscar Códigos'!$A:$B,1,0)),"nuevo",VLOOKUP(C201,'Buscar Códigos'!$A:$E,5,0))</f>
        <v>#VALUE!</v>
      </c>
      <c r="C201" s="49" t="e">
        <f aca="false">IF(ISNA(VLOOKUP(B201,Ranking!$B:$O,1,0)),0,VLOOKUP(B201,Ranking!$B:$O,2,0))</f>
        <v>#VALUE!</v>
      </c>
      <c r="D201" s="49" t="e">
        <f aca="false">IF(ISNA(VLOOKUP(B201,Ranking!$B:$O,1,0)),0,VLOOKUP(B201,Ranking!$B:$O,3,0))</f>
        <v>#VALUE!</v>
      </c>
      <c r="E201" s="50" t="e">
        <f aca="false">IF(ISNA(VLOOKUP(B201,Ranking!$B:$O,1,0)),0,VLOOKUP(B201,Ranking!$B:$O,4,0))</f>
        <v>#VALUE!</v>
      </c>
      <c r="I201" s="309" t="str">
        <f aca="false">IF(ISNA(VLOOKUP(B201,'Buscar Códigos'!$A:$F,5,0)),VLOOKUP(B201,'Buscar Códigos'!$E:$F,2,0),"?¿")</f>
        <v>?¿</v>
      </c>
      <c r="K201" s="307" t="str">
        <f aca="false">IF(EXACT(I201,J201),"ok","AQUIIIIIIIIIIIIIIIIIIIII")</f>
        <v>AQUIIIIIIIIIIIIIIIIIIIII</v>
      </c>
    </row>
    <row r="202" customFormat="false" ht="12.75" hidden="false" customHeight="false" outlineLevel="0" collapsed="false">
      <c r="B202" s="49" t="e">
        <f aca="false">IF(ISNA(VLOOKUP(C202,'Buscar Códigos'!$A:$B,1,0)),"nuevo",VLOOKUP(C202,'Buscar Códigos'!$A:$E,5,0))</f>
        <v>#VALUE!</v>
      </c>
      <c r="C202" s="49" t="e">
        <f aca="false">IF(ISNA(VLOOKUP(B202,Ranking!$B:$O,1,0)),0,VLOOKUP(B202,Ranking!$B:$O,2,0))</f>
        <v>#VALUE!</v>
      </c>
      <c r="D202" s="49" t="e">
        <f aca="false">IF(ISNA(VLOOKUP(B202,Ranking!$B:$O,1,0)),0,VLOOKUP(B202,Ranking!$B:$O,3,0))</f>
        <v>#VALUE!</v>
      </c>
      <c r="E202" s="50" t="e">
        <f aca="false">IF(ISNA(VLOOKUP(B202,Ranking!$B:$O,1,0)),0,VLOOKUP(B202,Ranking!$B:$O,4,0))</f>
        <v>#VALUE!</v>
      </c>
      <c r="I202" s="309" t="str">
        <f aca="false">IF(ISNA(VLOOKUP(B202,'Buscar Códigos'!$A:$F,5,0)),VLOOKUP(B202,'Buscar Códigos'!$E:$F,2,0),"?¿")</f>
        <v>?¿</v>
      </c>
      <c r="K202" s="307" t="str">
        <f aca="false">IF(EXACT(I202,J202),"ok","AQUIIIIIIIIIIIIIIIIIIIII")</f>
        <v>AQUIIIIIIIIIIIIIIIIIIIII</v>
      </c>
    </row>
    <row r="203" customFormat="false" ht="12.75" hidden="false" customHeight="false" outlineLevel="0" collapsed="false">
      <c r="B203" s="49" t="e">
        <f aca="false">IF(ISNA(VLOOKUP(C203,'Buscar Códigos'!$A:$B,1,0)),"nuevo",VLOOKUP(C203,'Buscar Códigos'!$A:$E,5,0))</f>
        <v>#VALUE!</v>
      </c>
      <c r="C203" s="49" t="e">
        <f aca="false">IF(ISNA(VLOOKUP(B203,Ranking!$B:$O,1,0)),0,VLOOKUP(B203,Ranking!$B:$O,2,0))</f>
        <v>#VALUE!</v>
      </c>
      <c r="D203" s="49" t="e">
        <f aca="false">IF(ISNA(VLOOKUP(B203,Ranking!$B:$O,1,0)),0,VLOOKUP(B203,Ranking!$B:$O,3,0))</f>
        <v>#VALUE!</v>
      </c>
      <c r="E203" s="50" t="e">
        <f aca="false">IF(ISNA(VLOOKUP(B203,Ranking!$B:$O,1,0)),0,VLOOKUP(B203,Ranking!$B:$O,4,0))</f>
        <v>#VALUE!</v>
      </c>
      <c r="I203" s="309" t="str">
        <f aca="false">IF(ISNA(VLOOKUP(B203,'Buscar Códigos'!$A:$F,5,0)),VLOOKUP(B203,'Buscar Códigos'!$E:$F,2,0),"?¿")</f>
        <v>?¿</v>
      </c>
      <c r="K203" s="307" t="str">
        <f aca="false">IF(EXACT(I203,J203),"ok","AQUIIIIIIIIIIIIIIIIIIIII")</f>
        <v>AQUIIIIIIIIIIIIIIIIIIIII</v>
      </c>
    </row>
    <row r="204" customFormat="false" ht="12.75" hidden="false" customHeight="false" outlineLevel="0" collapsed="false">
      <c r="B204" s="49" t="e">
        <f aca="false">IF(ISNA(VLOOKUP(C204,'Buscar Códigos'!$A:$B,1,0)),"nuevo",VLOOKUP(C204,'Buscar Códigos'!$A:$E,5,0))</f>
        <v>#VALUE!</v>
      </c>
      <c r="C204" s="49" t="e">
        <f aca="false">IF(ISNA(VLOOKUP(B204,Ranking!$B:$O,1,0)),0,VLOOKUP(B204,Ranking!$B:$O,2,0))</f>
        <v>#VALUE!</v>
      </c>
      <c r="D204" s="49" t="e">
        <f aca="false">IF(ISNA(VLOOKUP(B204,Ranking!$B:$O,1,0)),0,VLOOKUP(B204,Ranking!$B:$O,3,0))</f>
        <v>#VALUE!</v>
      </c>
      <c r="E204" s="50" t="e">
        <f aca="false">IF(ISNA(VLOOKUP(B204,Ranking!$B:$O,1,0)),0,VLOOKUP(B204,Ranking!$B:$O,4,0))</f>
        <v>#VALUE!</v>
      </c>
      <c r="I204" s="309" t="str">
        <f aca="false">IF(ISNA(VLOOKUP(B204,'Buscar Códigos'!$A:$F,5,0)),VLOOKUP(B204,'Buscar Códigos'!$E:$F,2,0),"?¿")</f>
        <v>?¿</v>
      </c>
      <c r="K204" s="307" t="str">
        <f aca="false">IF(EXACT(I204,J204),"ok","AQUIIIIIIIIIIIIIIIIIIIII")</f>
        <v>AQUIIIIIIIIIIIIIIIIIIIII</v>
      </c>
    </row>
    <row r="205" customFormat="false" ht="12.75" hidden="false" customHeight="false" outlineLevel="0" collapsed="false">
      <c r="B205" s="49" t="e">
        <f aca="false">IF(ISNA(VLOOKUP(C205,'Buscar Códigos'!$A:$B,1,0)),"nuevo",VLOOKUP(C205,'Buscar Códigos'!$A:$E,5,0))</f>
        <v>#VALUE!</v>
      </c>
      <c r="C205" s="49" t="e">
        <f aca="false">IF(ISNA(VLOOKUP(B205,Ranking!$B:$O,1,0)),0,VLOOKUP(B205,Ranking!$B:$O,2,0))</f>
        <v>#VALUE!</v>
      </c>
      <c r="D205" s="49" t="e">
        <f aca="false">IF(ISNA(VLOOKUP(B205,Ranking!$B:$O,1,0)),0,VLOOKUP(B205,Ranking!$B:$O,3,0))</f>
        <v>#VALUE!</v>
      </c>
      <c r="E205" s="50" t="e">
        <f aca="false">IF(ISNA(VLOOKUP(B205,Ranking!$B:$O,1,0)),0,VLOOKUP(B205,Ranking!$B:$O,4,0))</f>
        <v>#VALUE!</v>
      </c>
      <c r="I205" s="309" t="str">
        <f aca="false">IF(ISNA(VLOOKUP(B205,'Buscar Códigos'!$A:$F,5,0)),VLOOKUP(B205,'Buscar Códigos'!$E:$F,2,0),"?¿")</f>
        <v>?¿</v>
      </c>
      <c r="K205" s="307" t="str">
        <f aca="false">IF(EXACT(I205,J205),"ok","AQUIIIIIIIIIIIIIIIIIIIII")</f>
        <v>AQUIIIIIIIIIIIIIIIIIIIII</v>
      </c>
    </row>
    <row r="206" customFormat="false" ht="12.75" hidden="false" customHeight="false" outlineLevel="0" collapsed="false">
      <c r="B206" s="49" t="e">
        <f aca="false">IF(ISNA(VLOOKUP(C206,'Buscar Códigos'!$A:$B,1,0)),"nuevo",VLOOKUP(C206,'Buscar Códigos'!$A:$E,5,0))</f>
        <v>#VALUE!</v>
      </c>
      <c r="C206" s="49" t="e">
        <f aca="false">IF(ISNA(VLOOKUP(B206,Ranking!$B:$O,1,0)),0,VLOOKUP(B206,Ranking!$B:$O,2,0))</f>
        <v>#VALUE!</v>
      </c>
      <c r="D206" s="49" t="e">
        <f aca="false">IF(ISNA(VLOOKUP(B206,Ranking!$B:$O,1,0)),0,VLOOKUP(B206,Ranking!$B:$O,3,0))</f>
        <v>#VALUE!</v>
      </c>
      <c r="E206" s="50" t="e">
        <f aca="false">IF(ISNA(VLOOKUP(B206,Ranking!$B:$O,1,0)),0,VLOOKUP(B206,Ranking!$B:$O,4,0))</f>
        <v>#VALUE!</v>
      </c>
      <c r="I206" s="309" t="str">
        <f aca="false">IF(ISNA(VLOOKUP(B206,'Buscar Códigos'!$A:$F,5,0)),VLOOKUP(B206,'Buscar Códigos'!$E:$F,2,0),"?¿")</f>
        <v>?¿</v>
      </c>
      <c r="K206" s="307" t="str">
        <f aca="false">IF(EXACT(I206,J206),"ok","AQUIIIIIIIIIIIIIIIIIIIII")</f>
        <v>AQUIIIIIIIIIIIIIIIIIIIII</v>
      </c>
    </row>
    <row r="207" customFormat="false" ht="12.75" hidden="false" customHeight="false" outlineLevel="0" collapsed="false">
      <c r="B207" s="49" t="e">
        <f aca="false">IF(ISNA(VLOOKUP(C207,'Buscar Códigos'!$A:$B,1,0)),"nuevo",VLOOKUP(C207,'Buscar Códigos'!$A:$E,5,0))</f>
        <v>#VALUE!</v>
      </c>
      <c r="C207" s="49" t="e">
        <f aca="false">IF(ISNA(VLOOKUP(B207,Ranking!$B:$O,1,0)),0,VLOOKUP(B207,Ranking!$B:$O,2,0))</f>
        <v>#VALUE!</v>
      </c>
      <c r="D207" s="49" t="e">
        <f aca="false">IF(ISNA(VLOOKUP(B207,Ranking!$B:$O,1,0)),0,VLOOKUP(B207,Ranking!$B:$O,3,0))</f>
        <v>#VALUE!</v>
      </c>
      <c r="E207" s="50" t="e">
        <f aca="false">IF(ISNA(VLOOKUP(B207,Ranking!$B:$O,1,0)),0,VLOOKUP(B207,Ranking!$B:$O,4,0))</f>
        <v>#VALUE!</v>
      </c>
      <c r="I207" s="309" t="str">
        <f aca="false">IF(ISNA(VLOOKUP(B207,'Buscar Códigos'!$A:$F,5,0)),VLOOKUP(B207,'Buscar Códigos'!$E:$F,2,0),"?¿")</f>
        <v>?¿</v>
      </c>
      <c r="K207" s="307" t="str">
        <f aca="false">IF(EXACT(I207,J207),"ok","AQUIIIIIIIIIIIIIIIIIIIII")</f>
        <v>AQUIIIIIIIIIIIIIIIIIIIII</v>
      </c>
    </row>
    <row r="208" customFormat="false" ht="12.75" hidden="false" customHeight="false" outlineLevel="0" collapsed="false">
      <c r="B208" s="49" t="e">
        <f aca="false">IF(ISNA(VLOOKUP(C208,'Buscar Códigos'!$A:$B,1,0)),"nuevo",VLOOKUP(C208,'Buscar Códigos'!$A:$E,5,0))</f>
        <v>#VALUE!</v>
      </c>
      <c r="C208" s="49" t="e">
        <f aca="false">IF(ISNA(VLOOKUP(B208,Ranking!$B:$O,1,0)),0,VLOOKUP(B208,Ranking!$B:$O,2,0))</f>
        <v>#VALUE!</v>
      </c>
      <c r="D208" s="49" t="e">
        <f aca="false">IF(ISNA(VLOOKUP(B208,Ranking!$B:$O,1,0)),0,VLOOKUP(B208,Ranking!$B:$O,3,0))</f>
        <v>#VALUE!</v>
      </c>
      <c r="E208" s="50" t="e">
        <f aca="false">IF(ISNA(VLOOKUP(B208,Ranking!$B:$O,1,0)),0,VLOOKUP(B208,Ranking!$B:$O,4,0))</f>
        <v>#VALUE!</v>
      </c>
      <c r="I208" s="309" t="str">
        <f aca="false">IF(ISNA(VLOOKUP(B208,'Buscar Códigos'!$A:$F,5,0)),VLOOKUP(B208,'Buscar Códigos'!$E:$F,2,0),"?¿")</f>
        <v>?¿</v>
      </c>
      <c r="K208" s="307" t="str">
        <f aca="false">IF(EXACT(I208,J208),"ok","AQUIIIIIIIIIIIIIIIIIIIII")</f>
        <v>AQUIIIIIIIIIIIIIIIIIIIII</v>
      </c>
    </row>
    <row r="209" customFormat="false" ht="12.75" hidden="false" customHeight="false" outlineLevel="0" collapsed="false">
      <c r="B209" s="49" t="e">
        <f aca="false">IF(ISNA(VLOOKUP(C209,'Buscar Códigos'!$A:$B,1,0)),"nuevo",VLOOKUP(C209,'Buscar Códigos'!$A:$E,5,0))</f>
        <v>#VALUE!</v>
      </c>
      <c r="C209" s="49" t="e">
        <f aca="false">IF(ISNA(VLOOKUP(B209,Ranking!$B:$O,1,0)),0,VLOOKUP(B209,Ranking!$B:$O,2,0))</f>
        <v>#VALUE!</v>
      </c>
      <c r="D209" s="49" t="e">
        <f aca="false">IF(ISNA(VLOOKUP(B209,Ranking!$B:$O,1,0)),0,VLOOKUP(B209,Ranking!$B:$O,3,0))</f>
        <v>#VALUE!</v>
      </c>
      <c r="E209" s="50" t="e">
        <f aca="false">IF(ISNA(VLOOKUP(B209,Ranking!$B:$O,1,0)),0,VLOOKUP(B209,Ranking!$B:$O,4,0))</f>
        <v>#VALUE!</v>
      </c>
      <c r="I209" s="309" t="str">
        <f aca="false">IF(ISNA(VLOOKUP(B209,'Buscar Códigos'!$A:$F,5,0)),VLOOKUP(B209,'Buscar Códigos'!$E:$F,2,0),"?¿")</f>
        <v>?¿</v>
      </c>
      <c r="K209" s="307" t="str">
        <f aca="false">IF(EXACT(I209,J209),"ok","AQUIIIIIIIIIIIIIIIIIIIII")</f>
        <v>AQUIIIIIIIIIIIIIIIIIIIII</v>
      </c>
    </row>
    <row r="210" customFormat="false" ht="12.75" hidden="false" customHeight="false" outlineLevel="0" collapsed="false">
      <c r="B210" s="49" t="e">
        <f aca="false">IF(ISNA(VLOOKUP(C210,'Buscar Códigos'!$A:$B,1,0)),"nuevo",VLOOKUP(C210,'Buscar Códigos'!$A:$E,5,0))</f>
        <v>#VALUE!</v>
      </c>
      <c r="C210" s="49" t="e">
        <f aca="false">IF(ISNA(VLOOKUP(B210,Ranking!$B:$O,1,0)),0,VLOOKUP(B210,Ranking!$B:$O,2,0))</f>
        <v>#VALUE!</v>
      </c>
      <c r="D210" s="49" t="e">
        <f aca="false">IF(ISNA(VLOOKUP(B210,Ranking!$B:$O,1,0)),0,VLOOKUP(B210,Ranking!$B:$O,3,0))</f>
        <v>#VALUE!</v>
      </c>
      <c r="E210" s="50" t="e">
        <f aca="false">IF(ISNA(VLOOKUP(B210,Ranking!$B:$O,1,0)),0,VLOOKUP(B210,Ranking!$B:$O,4,0))</f>
        <v>#VALUE!</v>
      </c>
      <c r="I210" s="309" t="str">
        <f aca="false">IF(ISNA(VLOOKUP(B210,'Buscar Códigos'!$A:$F,5,0)),VLOOKUP(B210,'Buscar Códigos'!$E:$F,2,0),"?¿")</f>
        <v>?¿</v>
      </c>
      <c r="K210" s="307" t="str">
        <f aca="false">IF(EXACT(I210,J210),"ok","AQUIIIIIIIIIIIIIIIIIIIII")</f>
        <v>AQUIIIIIIIIIIIIIIIIIIIII</v>
      </c>
    </row>
    <row r="211" customFormat="false" ht="12.75" hidden="false" customHeight="false" outlineLevel="0" collapsed="false">
      <c r="B211" s="49" t="e">
        <f aca="false">IF(ISNA(VLOOKUP(C211,'Buscar Códigos'!$A:$B,1,0)),"nuevo",VLOOKUP(C211,'Buscar Códigos'!$A:$E,5,0))</f>
        <v>#VALUE!</v>
      </c>
      <c r="C211" s="49" t="e">
        <f aca="false">IF(ISNA(VLOOKUP(B211,Ranking!$B:$O,1,0)),0,VLOOKUP(B211,Ranking!$B:$O,2,0))</f>
        <v>#VALUE!</v>
      </c>
      <c r="D211" s="49" t="e">
        <f aca="false">IF(ISNA(VLOOKUP(B211,Ranking!$B:$O,1,0)),0,VLOOKUP(B211,Ranking!$B:$O,3,0))</f>
        <v>#VALUE!</v>
      </c>
      <c r="E211" s="50" t="e">
        <f aca="false">IF(ISNA(VLOOKUP(B211,Ranking!$B:$O,1,0)),0,VLOOKUP(B211,Ranking!$B:$O,4,0))</f>
        <v>#VALUE!</v>
      </c>
      <c r="I211" s="309" t="str">
        <f aca="false">IF(ISNA(VLOOKUP(B211,'Buscar Códigos'!$A:$F,5,0)),VLOOKUP(B211,'Buscar Códigos'!$E:$F,2,0),"?¿")</f>
        <v>?¿</v>
      </c>
      <c r="K211" s="307" t="str">
        <f aca="false">IF(EXACT(I211,J211),"ok","AQUIIIIIIIIIIIIIIIIIIIII")</f>
        <v>AQUIIIIIIIIIIIIIIIIIIIII</v>
      </c>
    </row>
    <row r="212" customFormat="false" ht="12.75" hidden="false" customHeight="false" outlineLevel="0" collapsed="false">
      <c r="B212" s="49" t="e">
        <f aca="false">IF(ISNA(VLOOKUP(C212,'Buscar Códigos'!$A:$B,1,0)),"nuevo",VLOOKUP(C212,'Buscar Códigos'!$A:$E,5,0))</f>
        <v>#VALUE!</v>
      </c>
      <c r="C212" s="49" t="e">
        <f aca="false">IF(ISNA(VLOOKUP(B212,Ranking!$B:$O,1,0)),0,VLOOKUP(B212,Ranking!$B:$O,2,0))</f>
        <v>#VALUE!</v>
      </c>
      <c r="D212" s="49" t="e">
        <f aca="false">IF(ISNA(VLOOKUP(B212,Ranking!$B:$O,1,0)),0,VLOOKUP(B212,Ranking!$B:$O,3,0))</f>
        <v>#VALUE!</v>
      </c>
      <c r="E212" s="50" t="e">
        <f aca="false">IF(ISNA(VLOOKUP(B212,Ranking!$B:$O,1,0)),0,VLOOKUP(B212,Ranking!$B:$O,4,0))</f>
        <v>#VALUE!</v>
      </c>
      <c r="I212" s="309" t="str">
        <f aca="false">IF(ISNA(VLOOKUP(B212,'Buscar Códigos'!$A:$F,5,0)),VLOOKUP(B212,'Buscar Códigos'!$E:$F,2,0),"?¿")</f>
        <v>?¿</v>
      </c>
      <c r="K212" s="307" t="str">
        <f aca="false">IF(EXACT(I212,J212),"ok","AQUIIIIIIIIIIIIIIIIIIIII")</f>
        <v>AQUIIIIIIIIIIIIIIIIIIIII</v>
      </c>
    </row>
    <row r="213" customFormat="false" ht="12.75" hidden="false" customHeight="false" outlineLevel="0" collapsed="false">
      <c r="B213" s="49" t="e">
        <f aca="false">IF(ISNA(VLOOKUP(C213,'Buscar Códigos'!$A:$B,1,0)),"nuevo",VLOOKUP(C213,'Buscar Códigos'!$A:$E,5,0))</f>
        <v>#VALUE!</v>
      </c>
      <c r="C213" s="49" t="e">
        <f aca="false">IF(ISNA(VLOOKUP(B213,Ranking!$B:$O,1,0)),0,VLOOKUP(B213,Ranking!$B:$O,2,0))</f>
        <v>#VALUE!</v>
      </c>
      <c r="D213" s="49" t="e">
        <f aca="false">IF(ISNA(VLOOKUP(B213,Ranking!$B:$O,1,0)),0,VLOOKUP(B213,Ranking!$B:$O,3,0))</f>
        <v>#VALUE!</v>
      </c>
      <c r="E213" s="50" t="e">
        <f aca="false">IF(ISNA(VLOOKUP(B213,Ranking!$B:$O,1,0)),0,VLOOKUP(B213,Ranking!$B:$O,4,0))</f>
        <v>#VALUE!</v>
      </c>
      <c r="I213" s="309" t="str">
        <f aca="false">IF(ISNA(VLOOKUP(B213,'Buscar Códigos'!$A:$F,5,0)),VLOOKUP(B213,'Buscar Códigos'!$E:$F,2,0),"?¿")</f>
        <v>?¿</v>
      </c>
      <c r="K213" s="307" t="str">
        <f aca="false">IF(EXACT(I213,J213),"ok","AQUIIIIIIIIIIIIIIIIIIIII")</f>
        <v>AQUIIIIIIIIIIIIIIIIIIIII</v>
      </c>
    </row>
    <row r="214" customFormat="false" ht="12.75" hidden="false" customHeight="false" outlineLevel="0" collapsed="false">
      <c r="B214" s="49" t="e">
        <f aca="false">IF(ISNA(VLOOKUP(C214,'Buscar Códigos'!$A:$B,1,0)),"nuevo",VLOOKUP(C214,'Buscar Códigos'!$A:$E,5,0))</f>
        <v>#VALUE!</v>
      </c>
      <c r="C214" s="49" t="e">
        <f aca="false">IF(ISNA(VLOOKUP(B214,Ranking!$B:$O,1,0)),0,VLOOKUP(B214,Ranking!$B:$O,2,0))</f>
        <v>#VALUE!</v>
      </c>
      <c r="D214" s="49" t="e">
        <f aca="false">IF(ISNA(VLOOKUP(B214,Ranking!$B:$O,1,0)),0,VLOOKUP(B214,Ranking!$B:$O,3,0))</f>
        <v>#VALUE!</v>
      </c>
      <c r="E214" s="50" t="e">
        <f aca="false">IF(ISNA(VLOOKUP(B214,Ranking!$B:$O,1,0)),0,VLOOKUP(B214,Ranking!$B:$O,4,0))</f>
        <v>#VALUE!</v>
      </c>
      <c r="I214" s="309" t="str">
        <f aca="false">IF(ISNA(VLOOKUP(B214,'Buscar Códigos'!$A:$F,5,0)),VLOOKUP(B214,'Buscar Códigos'!$E:$F,2,0),"?¿")</f>
        <v>?¿</v>
      </c>
      <c r="K214" s="307" t="str">
        <f aca="false">IF(EXACT(I214,J214),"ok","AQUIIIIIIIIIIIIIIIIIIIII")</f>
        <v>AQUIIIIIIIIIIIIIIIIIIIII</v>
      </c>
    </row>
    <row r="215" customFormat="false" ht="12.75" hidden="false" customHeight="false" outlineLevel="0" collapsed="false">
      <c r="B215" s="49" t="e">
        <f aca="false">IF(ISNA(VLOOKUP(C215,'Buscar Códigos'!$A:$B,1,0)),"nuevo",VLOOKUP(C215,'Buscar Códigos'!$A:$E,5,0))</f>
        <v>#VALUE!</v>
      </c>
      <c r="C215" s="49" t="e">
        <f aca="false">IF(ISNA(VLOOKUP(B215,Ranking!$B:$O,1,0)),0,VLOOKUP(B215,Ranking!$B:$O,2,0))</f>
        <v>#VALUE!</v>
      </c>
      <c r="D215" s="49" t="e">
        <f aca="false">IF(ISNA(VLOOKUP(B215,Ranking!$B:$O,1,0)),0,VLOOKUP(B215,Ranking!$B:$O,3,0))</f>
        <v>#VALUE!</v>
      </c>
      <c r="E215" s="50" t="e">
        <f aca="false">IF(ISNA(VLOOKUP(B215,Ranking!$B:$O,1,0)),0,VLOOKUP(B215,Ranking!$B:$O,4,0))</f>
        <v>#VALUE!</v>
      </c>
      <c r="I215" s="309" t="str">
        <f aca="false">IF(ISNA(VLOOKUP(B215,'Buscar Códigos'!$A:$F,5,0)),VLOOKUP(B215,'Buscar Códigos'!$E:$F,2,0),"?¿")</f>
        <v>?¿</v>
      </c>
      <c r="K215" s="307" t="str">
        <f aca="false">IF(EXACT(I215,J215),"ok","AQUIIIIIIIIIIIIIIIIIIIII")</f>
        <v>AQUIIIIIIIIIIIIIIIIIIIII</v>
      </c>
    </row>
    <row r="216" customFormat="false" ht="12.75" hidden="false" customHeight="false" outlineLevel="0" collapsed="false">
      <c r="B216" s="49" t="e">
        <f aca="false">IF(ISNA(VLOOKUP(C216,'Buscar Códigos'!$A:$B,1,0)),"nuevo",VLOOKUP(C216,'Buscar Códigos'!$A:$E,5,0))</f>
        <v>#VALUE!</v>
      </c>
      <c r="C216" s="49" t="e">
        <f aca="false">IF(ISNA(VLOOKUP(B216,Ranking!$B:$O,1,0)),0,VLOOKUP(B216,Ranking!$B:$O,2,0))</f>
        <v>#VALUE!</v>
      </c>
      <c r="D216" s="49" t="e">
        <f aca="false">IF(ISNA(VLOOKUP(B216,Ranking!$B:$O,1,0)),0,VLOOKUP(B216,Ranking!$B:$O,3,0))</f>
        <v>#VALUE!</v>
      </c>
      <c r="E216" s="50" t="e">
        <f aca="false">IF(ISNA(VLOOKUP(B216,Ranking!$B:$O,1,0)),0,VLOOKUP(B216,Ranking!$B:$O,4,0))</f>
        <v>#VALUE!</v>
      </c>
      <c r="I216" s="309" t="str">
        <f aca="false">IF(ISNA(VLOOKUP(B216,'Buscar Códigos'!$A:$F,5,0)),VLOOKUP(B216,'Buscar Códigos'!$E:$F,2,0),"?¿")</f>
        <v>?¿</v>
      </c>
      <c r="K216" s="307" t="str">
        <f aca="false">IF(EXACT(I216,J216),"ok","AQUIIIIIIIIIIIIIIIIIIIII")</f>
        <v>AQUIIIIIIIIIIIIIIIIIIIII</v>
      </c>
    </row>
    <row r="217" customFormat="false" ht="12.75" hidden="false" customHeight="false" outlineLevel="0" collapsed="false">
      <c r="B217" s="49" t="e">
        <f aca="false">IF(ISNA(VLOOKUP(C217,'Buscar Códigos'!$A:$B,1,0)),"nuevo",VLOOKUP(C217,'Buscar Códigos'!$A:$E,5,0))</f>
        <v>#VALUE!</v>
      </c>
      <c r="C217" s="49" t="e">
        <f aca="false">IF(ISNA(VLOOKUP(B217,Ranking!$B:$O,1,0)),0,VLOOKUP(B217,Ranking!$B:$O,2,0))</f>
        <v>#VALUE!</v>
      </c>
      <c r="D217" s="49" t="e">
        <f aca="false">IF(ISNA(VLOOKUP(B217,Ranking!$B:$O,1,0)),0,VLOOKUP(B217,Ranking!$B:$O,3,0))</f>
        <v>#VALUE!</v>
      </c>
      <c r="E217" s="50" t="e">
        <f aca="false">IF(ISNA(VLOOKUP(B217,Ranking!$B:$O,1,0)),0,VLOOKUP(B217,Ranking!$B:$O,4,0))</f>
        <v>#VALUE!</v>
      </c>
      <c r="I217" s="309" t="str">
        <f aca="false">IF(ISNA(VLOOKUP(B217,'Buscar Códigos'!$A:$F,5,0)),VLOOKUP(B217,'Buscar Códigos'!$E:$F,2,0),"?¿")</f>
        <v>?¿</v>
      </c>
      <c r="K217" s="307" t="str">
        <f aca="false">IF(EXACT(I217,J217),"ok","AQUIIIIIIIIIIIIIIIIIIIII")</f>
        <v>AQUIIIIIIIIIIIIIIIIIIIII</v>
      </c>
    </row>
    <row r="218" customFormat="false" ht="12.75" hidden="false" customHeight="false" outlineLevel="0" collapsed="false">
      <c r="B218" s="49" t="e">
        <f aca="false">IF(ISNA(VLOOKUP(C218,'Buscar Códigos'!$A:$B,1,0)),"nuevo",VLOOKUP(C218,'Buscar Códigos'!$A:$E,5,0))</f>
        <v>#VALUE!</v>
      </c>
      <c r="C218" s="49" t="e">
        <f aca="false">IF(ISNA(VLOOKUP(B218,Ranking!$B:$O,1,0)),0,VLOOKUP(B218,Ranking!$B:$O,2,0))</f>
        <v>#VALUE!</v>
      </c>
      <c r="D218" s="49" t="e">
        <f aca="false">IF(ISNA(VLOOKUP(B218,Ranking!$B:$O,1,0)),0,VLOOKUP(B218,Ranking!$B:$O,3,0))</f>
        <v>#VALUE!</v>
      </c>
      <c r="E218" s="50" t="e">
        <f aca="false">IF(ISNA(VLOOKUP(B218,Ranking!$B:$O,1,0)),0,VLOOKUP(B218,Ranking!$B:$O,4,0))</f>
        <v>#VALUE!</v>
      </c>
      <c r="I218" s="309" t="str">
        <f aca="false">IF(ISNA(VLOOKUP(B218,'Buscar Códigos'!$A:$F,5,0)),VLOOKUP(B218,'Buscar Códigos'!$E:$F,2,0),"?¿")</f>
        <v>?¿</v>
      </c>
      <c r="K218" s="307" t="str">
        <f aca="false">IF(EXACT(I218,J218),"ok","AQUIIIIIIIIIIIIIIIIIIIII")</f>
        <v>AQUIIIIIIIIIIIIIIIIIIIII</v>
      </c>
    </row>
    <row r="219" customFormat="false" ht="12.75" hidden="false" customHeight="false" outlineLevel="0" collapsed="false">
      <c r="B219" s="49" t="e">
        <f aca="false">IF(ISNA(VLOOKUP(C219,'Buscar Códigos'!$A:$B,1,0)),"nuevo",VLOOKUP(C219,'Buscar Códigos'!$A:$E,5,0))</f>
        <v>#VALUE!</v>
      </c>
      <c r="C219" s="49" t="e">
        <f aca="false">IF(ISNA(VLOOKUP(B219,Ranking!$B:$O,1,0)),0,VLOOKUP(B219,Ranking!$B:$O,2,0))</f>
        <v>#VALUE!</v>
      </c>
      <c r="D219" s="49" t="e">
        <f aca="false">IF(ISNA(VLOOKUP(B219,Ranking!$B:$O,1,0)),0,VLOOKUP(B219,Ranking!$B:$O,3,0))</f>
        <v>#VALUE!</v>
      </c>
      <c r="E219" s="50" t="e">
        <f aca="false">IF(ISNA(VLOOKUP(B219,Ranking!$B:$O,1,0)),0,VLOOKUP(B219,Ranking!$B:$O,4,0))</f>
        <v>#VALUE!</v>
      </c>
      <c r="I219" s="309" t="str">
        <f aca="false">IF(ISNA(VLOOKUP(B219,'Buscar Códigos'!$A:$F,5,0)),VLOOKUP(B219,'Buscar Códigos'!$E:$F,2,0),"?¿")</f>
        <v>?¿</v>
      </c>
      <c r="K219" s="307" t="str">
        <f aca="false">IF(EXACT(I219,J219),"ok","AQUIIIIIIIIIIIIIIIIIIIII")</f>
        <v>AQUIIIIIIIIIIIIIIIIIIIII</v>
      </c>
    </row>
    <row r="220" customFormat="false" ht="12.75" hidden="false" customHeight="false" outlineLevel="0" collapsed="false">
      <c r="B220" s="49" t="e">
        <f aca="false">IF(ISNA(VLOOKUP(C220,'Buscar Códigos'!$A:$B,1,0)),"nuevo",VLOOKUP(C220,'Buscar Códigos'!$A:$E,5,0))</f>
        <v>#VALUE!</v>
      </c>
      <c r="C220" s="49" t="e">
        <f aca="false">IF(ISNA(VLOOKUP(B220,Ranking!$B:$O,1,0)),0,VLOOKUP(B220,Ranking!$B:$O,2,0))</f>
        <v>#VALUE!</v>
      </c>
      <c r="D220" s="49" t="e">
        <f aca="false">IF(ISNA(VLOOKUP(B220,Ranking!$B:$O,1,0)),0,VLOOKUP(B220,Ranking!$B:$O,3,0))</f>
        <v>#VALUE!</v>
      </c>
      <c r="E220" s="50" t="e">
        <f aca="false">IF(ISNA(VLOOKUP(B220,Ranking!$B:$O,1,0)),0,VLOOKUP(B220,Ranking!$B:$O,4,0))</f>
        <v>#VALUE!</v>
      </c>
      <c r="I220" s="309" t="str">
        <f aca="false">IF(ISNA(VLOOKUP(B220,'Buscar Códigos'!$A:$F,5,0)),VLOOKUP(B220,'Buscar Códigos'!$E:$F,2,0),"?¿")</f>
        <v>?¿</v>
      </c>
      <c r="K220" s="307" t="str">
        <f aca="false">IF(EXACT(I220,J220),"ok","AQUIIIIIIIIIIIIIIIIIIIII")</f>
        <v>AQUIIIIIIIIIIIIIIIIIIIII</v>
      </c>
    </row>
    <row r="221" customFormat="false" ht="12.75" hidden="false" customHeight="false" outlineLevel="0" collapsed="false">
      <c r="B221" s="49" t="e">
        <f aca="false">IF(ISNA(VLOOKUP(C221,'Buscar Códigos'!$A:$B,1,0)),"nuevo",VLOOKUP(C221,'Buscar Códigos'!$A:$E,5,0))</f>
        <v>#VALUE!</v>
      </c>
      <c r="C221" s="49" t="e">
        <f aca="false">IF(ISNA(VLOOKUP(B221,Ranking!$B:$O,1,0)),0,VLOOKUP(B221,Ranking!$B:$O,2,0))</f>
        <v>#VALUE!</v>
      </c>
      <c r="D221" s="49" t="e">
        <f aca="false">IF(ISNA(VLOOKUP(B221,Ranking!$B:$O,1,0)),0,VLOOKUP(B221,Ranking!$B:$O,3,0))</f>
        <v>#VALUE!</v>
      </c>
      <c r="E221" s="50" t="e">
        <f aca="false">IF(ISNA(VLOOKUP(B221,Ranking!$B:$O,1,0)),0,VLOOKUP(B221,Ranking!$B:$O,4,0))</f>
        <v>#VALUE!</v>
      </c>
      <c r="I221" s="309" t="str">
        <f aca="false">IF(ISNA(VLOOKUP(B221,'Buscar Códigos'!$A:$F,5,0)),VLOOKUP(B221,'Buscar Códigos'!$E:$F,2,0),"?¿")</f>
        <v>?¿</v>
      </c>
      <c r="K221" s="307" t="str">
        <f aca="false">IF(EXACT(I221,J221),"ok","AQUIIIIIIIIIIIIIIIIIIIII")</f>
        <v>AQUIIIIIIIIIIIIIIIIIIIII</v>
      </c>
    </row>
    <row r="222" customFormat="false" ht="12.75" hidden="false" customHeight="false" outlineLevel="0" collapsed="false">
      <c r="B222" s="49" t="e">
        <f aca="false">IF(ISNA(VLOOKUP(C222,'Buscar Códigos'!$A:$B,1,0)),"nuevo",VLOOKUP(C222,'Buscar Códigos'!$A:$E,5,0))</f>
        <v>#VALUE!</v>
      </c>
      <c r="C222" s="49" t="e">
        <f aca="false">IF(ISNA(VLOOKUP(B222,Ranking!$B:$O,1,0)),0,VLOOKUP(B222,Ranking!$B:$O,2,0))</f>
        <v>#VALUE!</v>
      </c>
      <c r="D222" s="49" t="e">
        <f aca="false">IF(ISNA(VLOOKUP(B222,Ranking!$B:$O,1,0)),0,VLOOKUP(B222,Ranking!$B:$O,3,0))</f>
        <v>#VALUE!</v>
      </c>
      <c r="E222" s="50" t="e">
        <f aca="false">IF(ISNA(VLOOKUP(B222,Ranking!$B:$O,1,0)),0,VLOOKUP(B222,Ranking!$B:$O,4,0))</f>
        <v>#VALUE!</v>
      </c>
      <c r="I222" s="309" t="str">
        <f aca="false">IF(ISNA(VLOOKUP(B222,'Buscar Códigos'!$A:$F,5,0)),VLOOKUP(B222,'Buscar Códigos'!$E:$F,2,0),"?¿")</f>
        <v>?¿</v>
      </c>
      <c r="K222" s="307" t="str">
        <f aca="false">IF(EXACT(I222,J222),"ok","AQUIIIIIIIIIIIIIIIIIIIII")</f>
        <v>AQUIIIIIIIIIIIIIIIIIIIII</v>
      </c>
    </row>
    <row r="223" customFormat="false" ht="12.75" hidden="false" customHeight="false" outlineLevel="0" collapsed="false">
      <c r="B223" s="49" t="e">
        <f aca="false">IF(ISNA(VLOOKUP(C223,'Buscar Códigos'!$A:$B,1,0)),"nuevo",VLOOKUP(C223,'Buscar Códigos'!$A:$E,5,0))</f>
        <v>#VALUE!</v>
      </c>
      <c r="C223" s="49" t="e">
        <f aca="false">IF(ISNA(VLOOKUP(B223,Ranking!$B:$O,1,0)),0,VLOOKUP(B223,Ranking!$B:$O,2,0))</f>
        <v>#VALUE!</v>
      </c>
      <c r="D223" s="49" t="e">
        <f aca="false">IF(ISNA(VLOOKUP(B223,Ranking!$B:$O,1,0)),0,VLOOKUP(B223,Ranking!$B:$O,3,0))</f>
        <v>#VALUE!</v>
      </c>
      <c r="E223" s="50" t="e">
        <f aca="false">IF(ISNA(VLOOKUP(B223,Ranking!$B:$O,1,0)),0,VLOOKUP(B223,Ranking!$B:$O,4,0))</f>
        <v>#VALUE!</v>
      </c>
      <c r="I223" s="309" t="str">
        <f aca="false">IF(ISNA(VLOOKUP(B223,'Buscar Códigos'!$A:$F,5,0)),VLOOKUP(B223,'Buscar Códigos'!$E:$F,2,0),"?¿")</f>
        <v>?¿</v>
      </c>
      <c r="K223" s="307" t="str">
        <f aca="false">IF(EXACT(I223,J223),"ok","AQUIIIIIIIIIIIIIIIIIIIII")</f>
        <v>AQUIIIIIIIIIIIIIIIIIIIII</v>
      </c>
    </row>
    <row r="224" customFormat="false" ht="12.75" hidden="false" customHeight="false" outlineLevel="0" collapsed="false">
      <c r="B224" s="49" t="e">
        <f aca="false">IF(ISNA(VLOOKUP(C224,'Buscar Códigos'!$A:$B,1,0)),"nuevo",VLOOKUP(C224,'Buscar Códigos'!$A:$E,5,0))</f>
        <v>#VALUE!</v>
      </c>
      <c r="C224" s="49" t="e">
        <f aca="false">IF(ISNA(VLOOKUP(B224,Ranking!$B:$O,1,0)),0,VLOOKUP(B224,Ranking!$B:$O,2,0))</f>
        <v>#VALUE!</v>
      </c>
      <c r="D224" s="49" t="e">
        <f aca="false">IF(ISNA(VLOOKUP(B224,Ranking!$B:$O,1,0)),0,VLOOKUP(B224,Ranking!$B:$O,3,0))</f>
        <v>#VALUE!</v>
      </c>
      <c r="E224" s="50" t="e">
        <f aca="false">IF(ISNA(VLOOKUP(B224,Ranking!$B:$O,1,0)),0,VLOOKUP(B224,Ranking!$B:$O,4,0))</f>
        <v>#VALUE!</v>
      </c>
      <c r="I224" s="309" t="str">
        <f aca="false">IF(ISNA(VLOOKUP(B224,'Buscar Códigos'!$A:$F,5,0)),VLOOKUP(B224,'Buscar Códigos'!$E:$F,2,0),"?¿")</f>
        <v>?¿</v>
      </c>
      <c r="K224" s="307" t="str">
        <f aca="false">IF(EXACT(I224,J224),"ok","AQUIIIIIIIIIIIIIIIIIIIII")</f>
        <v>AQUIIIIIIIIIIIIIIIIIIIII</v>
      </c>
    </row>
    <row r="225" customFormat="false" ht="12.75" hidden="false" customHeight="false" outlineLevel="0" collapsed="false">
      <c r="B225" s="49" t="e">
        <f aca="false">IF(ISNA(VLOOKUP(C225,'Buscar Códigos'!$A:$B,1,0)),"nuevo",VLOOKUP(C225,'Buscar Códigos'!$A:$E,5,0))</f>
        <v>#VALUE!</v>
      </c>
      <c r="C225" s="49" t="e">
        <f aca="false">IF(ISNA(VLOOKUP(B225,Ranking!$B:$O,1,0)),0,VLOOKUP(B225,Ranking!$B:$O,2,0))</f>
        <v>#VALUE!</v>
      </c>
      <c r="D225" s="49" t="e">
        <f aca="false">IF(ISNA(VLOOKUP(B225,Ranking!$B:$O,1,0)),0,VLOOKUP(B225,Ranking!$B:$O,3,0))</f>
        <v>#VALUE!</v>
      </c>
      <c r="E225" s="50" t="e">
        <f aca="false">IF(ISNA(VLOOKUP(B225,Ranking!$B:$O,1,0)),0,VLOOKUP(B225,Ranking!$B:$O,4,0))</f>
        <v>#VALUE!</v>
      </c>
      <c r="I225" s="309" t="str">
        <f aca="false">IF(ISNA(VLOOKUP(B225,'Buscar Códigos'!$A:$F,5,0)),VLOOKUP(B225,'Buscar Códigos'!$E:$F,2,0),"?¿")</f>
        <v>?¿</v>
      </c>
      <c r="K225" s="307" t="str">
        <f aca="false">IF(EXACT(I225,J225),"ok","AQUIIIIIIIIIIIIIIIIIIIII")</f>
        <v>AQUIIIIIIIIIIIIIIIIIIIII</v>
      </c>
    </row>
    <row r="226" customFormat="false" ht="12.75" hidden="false" customHeight="false" outlineLevel="0" collapsed="false">
      <c r="B226" s="49" t="e">
        <f aca="false">IF(ISNA(VLOOKUP(C226,'Buscar Códigos'!$A:$B,1,0)),"nuevo",VLOOKUP(C226,'Buscar Códigos'!$A:$E,5,0))</f>
        <v>#VALUE!</v>
      </c>
      <c r="C226" s="49" t="e">
        <f aca="false">IF(ISNA(VLOOKUP(B226,Ranking!$B:$O,1,0)),0,VLOOKUP(B226,Ranking!$B:$O,2,0))</f>
        <v>#VALUE!</v>
      </c>
      <c r="D226" s="49" t="e">
        <f aca="false">IF(ISNA(VLOOKUP(B226,Ranking!$B:$O,1,0)),0,VLOOKUP(B226,Ranking!$B:$O,3,0))</f>
        <v>#VALUE!</v>
      </c>
      <c r="E226" s="50" t="e">
        <f aca="false">IF(ISNA(VLOOKUP(B226,Ranking!$B:$O,1,0)),0,VLOOKUP(B226,Ranking!$B:$O,4,0))</f>
        <v>#VALUE!</v>
      </c>
      <c r="I226" s="309" t="str">
        <f aca="false">IF(ISNA(VLOOKUP(B226,'Buscar Códigos'!$A:$F,5,0)),VLOOKUP(B226,'Buscar Códigos'!$E:$F,2,0),"?¿")</f>
        <v>?¿</v>
      </c>
      <c r="K226" s="307" t="str">
        <f aca="false">IF(EXACT(I226,J226),"ok","AQUIIIIIIIIIIIIIIIIIIIII")</f>
        <v>AQUIIIIIIIIIIIIIIIIIIIII</v>
      </c>
    </row>
    <row r="227" customFormat="false" ht="12.75" hidden="false" customHeight="false" outlineLevel="0" collapsed="false">
      <c r="B227" s="49" t="e">
        <f aca="false">IF(ISNA(VLOOKUP(C227,'Buscar Códigos'!$A:$B,1,0)),"nuevo",VLOOKUP(C227,'Buscar Códigos'!$A:$E,5,0))</f>
        <v>#VALUE!</v>
      </c>
      <c r="C227" s="49" t="e">
        <f aca="false">IF(ISNA(VLOOKUP(B227,Ranking!$B:$O,1,0)),0,VLOOKUP(B227,Ranking!$B:$O,2,0))</f>
        <v>#VALUE!</v>
      </c>
      <c r="D227" s="49" t="e">
        <f aca="false">IF(ISNA(VLOOKUP(B227,Ranking!$B:$O,1,0)),0,VLOOKUP(B227,Ranking!$B:$O,3,0))</f>
        <v>#VALUE!</v>
      </c>
      <c r="E227" s="50" t="e">
        <f aca="false">IF(ISNA(VLOOKUP(B227,Ranking!$B:$O,1,0)),0,VLOOKUP(B227,Ranking!$B:$O,4,0))</f>
        <v>#VALUE!</v>
      </c>
      <c r="I227" s="309" t="str">
        <f aca="false">IF(ISNA(VLOOKUP(B227,'Buscar Códigos'!$A:$F,5,0)),VLOOKUP(B227,'Buscar Códigos'!$E:$F,2,0),"?¿")</f>
        <v>?¿</v>
      </c>
      <c r="K227" s="307" t="str">
        <f aca="false">IF(EXACT(I227,J227),"ok","AQUIIIIIIIIIIIIIIIIIIIII")</f>
        <v>AQUIIIIIIIIIIIIIIIIIIIII</v>
      </c>
    </row>
    <row r="228" customFormat="false" ht="12.75" hidden="false" customHeight="false" outlineLevel="0" collapsed="false">
      <c r="B228" s="49" t="e">
        <f aca="false">IF(ISNA(VLOOKUP(C228,'Buscar Códigos'!$A:$B,1,0)),"nuevo",VLOOKUP(C228,'Buscar Códigos'!$A:$E,5,0))</f>
        <v>#VALUE!</v>
      </c>
      <c r="C228" s="49" t="e">
        <f aca="false">IF(ISNA(VLOOKUP(B228,Ranking!$B:$O,1,0)),0,VLOOKUP(B228,Ranking!$B:$O,2,0))</f>
        <v>#VALUE!</v>
      </c>
      <c r="D228" s="49" t="e">
        <f aca="false">IF(ISNA(VLOOKUP(B228,Ranking!$B:$O,1,0)),0,VLOOKUP(B228,Ranking!$B:$O,3,0))</f>
        <v>#VALUE!</v>
      </c>
      <c r="E228" s="50" t="e">
        <f aca="false">IF(ISNA(VLOOKUP(B228,Ranking!$B:$O,1,0)),0,VLOOKUP(B228,Ranking!$B:$O,4,0))</f>
        <v>#VALUE!</v>
      </c>
      <c r="I228" s="309" t="str">
        <f aca="false">IF(ISNA(VLOOKUP(B228,'Buscar Códigos'!$A:$F,5,0)),VLOOKUP(B228,'Buscar Códigos'!$E:$F,2,0),"?¿")</f>
        <v>?¿</v>
      </c>
      <c r="K228" s="307" t="str">
        <f aca="false">IF(EXACT(I228,J228),"ok","AQUIIIIIIIIIIIIIIIIIIIII")</f>
        <v>AQUIIIIIIIIIIIIIIIIIIIII</v>
      </c>
    </row>
    <row r="229" customFormat="false" ht="12.75" hidden="false" customHeight="false" outlineLevel="0" collapsed="false">
      <c r="B229" s="49" t="e">
        <f aca="false">IF(ISNA(VLOOKUP(C229,'Buscar Códigos'!$A:$B,1,0)),"nuevo",VLOOKUP(C229,'Buscar Códigos'!$A:$E,5,0))</f>
        <v>#VALUE!</v>
      </c>
      <c r="C229" s="49" t="e">
        <f aca="false">IF(ISNA(VLOOKUP(B229,Ranking!$B:$O,1,0)),0,VLOOKUP(B229,Ranking!$B:$O,2,0))</f>
        <v>#VALUE!</v>
      </c>
      <c r="D229" s="49" t="e">
        <f aca="false">IF(ISNA(VLOOKUP(B229,Ranking!$B:$O,1,0)),0,VLOOKUP(B229,Ranking!$B:$O,3,0))</f>
        <v>#VALUE!</v>
      </c>
      <c r="E229" s="50" t="e">
        <f aca="false">IF(ISNA(VLOOKUP(B229,Ranking!$B:$O,1,0)),0,VLOOKUP(B229,Ranking!$B:$O,4,0))</f>
        <v>#VALUE!</v>
      </c>
      <c r="I229" s="309" t="str">
        <f aca="false">IF(ISNA(VLOOKUP(B229,'Buscar Códigos'!$A:$F,5,0)),VLOOKUP(B229,'Buscar Códigos'!$E:$F,2,0),"?¿")</f>
        <v>?¿</v>
      </c>
      <c r="K229" s="307" t="str">
        <f aca="false">IF(EXACT(I229,J229),"ok","AQUIIIIIIIIIIIIIIIIIIIII")</f>
        <v>AQUIIIIIIIIIIIIIIIIIIIII</v>
      </c>
    </row>
    <row r="230" customFormat="false" ht="12.75" hidden="false" customHeight="false" outlineLevel="0" collapsed="false">
      <c r="B230" s="49" t="e">
        <f aca="false">IF(ISNA(VLOOKUP(C230,'Buscar Códigos'!$A:$B,1,0)),"nuevo",VLOOKUP(C230,'Buscar Códigos'!$A:$E,5,0))</f>
        <v>#VALUE!</v>
      </c>
      <c r="C230" s="49" t="e">
        <f aca="false">IF(ISNA(VLOOKUP(B230,Ranking!$B:$O,1,0)),0,VLOOKUP(B230,Ranking!$B:$O,2,0))</f>
        <v>#VALUE!</v>
      </c>
      <c r="D230" s="49" t="e">
        <f aca="false">IF(ISNA(VLOOKUP(B230,Ranking!$B:$O,1,0)),0,VLOOKUP(B230,Ranking!$B:$O,3,0))</f>
        <v>#VALUE!</v>
      </c>
      <c r="E230" s="50" t="e">
        <f aca="false">IF(ISNA(VLOOKUP(B230,Ranking!$B:$O,1,0)),0,VLOOKUP(B230,Ranking!$B:$O,4,0))</f>
        <v>#VALUE!</v>
      </c>
      <c r="I230" s="309" t="str">
        <f aca="false">IF(ISNA(VLOOKUP(B230,'Buscar Códigos'!$A:$F,5,0)),VLOOKUP(B230,'Buscar Códigos'!$E:$F,2,0),"?¿")</f>
        <v>?¿</v>
      </c>
      <c r="K230" s="307" t="str">
        <f aca="false">IF(EXACT(I230,J230),"ok","AQUIIIIIIIIIIIIIIIIIIIII")</f>
        <v>AQUIIIIIIIIIIIIIIIIIIIII</v>
      </c>
    </row>
    <row r="231" customFormat="false" ht="12.75" hidden="false" customHeight="false" outlineLevel="0" collapsed="false">
      <c r="B231" s="49" t="e">
        <f aca="false">IF(ISNA(VLOOKUP(C231,'Buscar Códigos'!$A:$B,1,0)),"nuevo",VLOOKUP(C231,'Buscar Códigos'!$A:$E,5,0))</f>
        <v>#VALUE!</v>
      </c>
      <c r="C231" s="49" t="e">
        <f aca="false">IF(ISNA(VLOOKUP(B231,Ranking!$B:$O,1,0)),0,VLOOKUP(B231,Ranking!$B:$O,2,0))</f>
        <v>#VALUE!</v>
      </c>
      <c r="D231" s="49" t="e">
        <f aca="false">IF(ISNA(VLOOKUP(B231,Ranking!$B:$O,1,0)),0,VLOOKUP(B231,Ranking!$B:$O,3,0))</f>
        <v>#VALUE!</v>
      </c>
      <c r="E231" s="50" t="e">
        <f aca="false">IF(ISNA(VLOOKUP(B231,Ranking!$B:$O,1,0)),0,VLOOKUP(B231,Ranking!$B:$O,4,0))</f>
        <v>#VALUE!</v>
      </c>
      <c r="I231" s="309" t="str">
        <f aca="false">IF(ISNA(VLOOKUP(B231,'Buscar Códigos'!$A:$F,5,0)),VLOOKUP(B231,'Buscar Códigos'!$E:$F,2,0),"?¿")</f>
        <v>?¿</v>
      </c>
      <c r="K231" s="307" t="str">
        <f aca="false">IF(EXACT(I231,J231),"ok","AQUIIIIIIIIIIIIIIIIIIIII")</f>
        <v>AQUIIIIIIIIIIIIIIIIIIIII</v>
      </c>
    </row>
    <row r="232" customFormat="false" ht="12.75" hidden="false" customHeight="false" outlineLevel="0" collapsed="false">
      <c r="B232" s="49" t="e">
        <f aca="false">IF(ISNA(VLOOKUP(C232,'Buscar Códigos'!$A:$B,1,0)),"nuevo",VLOOKUP(C232,'Buscar Códigos'!$A:$E,5,0))</f>
        <v>#VALUE!</v>
      </c>
      <c r="C232" s="49" t="e">
        <f aca="false">IF(ISNA(VLOOKUP(B232,Ranking!$B:$O,1,0)),0,VLOOKUP(B232,Ranking!$B:$O,2,0))</f>
        <v>#VALUE!</v>
      </c>
      <c r="D232" s="49" t="e">
        <f aca="false">IF(ISNA(VLOOKUP(B232,Ranking!$B:$O,1,0)),0,VLOOKUP(B232,Ranking!$B:$O,3,0))</f>
        <v>#VALUE!</v>
      </c>
      <c r="E232" s="50" t="e">
        <f aca="false">IF(ISNA(VLOOKUP(B232,Ranking!$B:$O,1,0)),0,VLOOKUP(B232,Ranking!$B:$O,4,0))</f>
        <v>#VALUE!</v>
      </c>
      <c r="I232" s="309" t="str">
        <f aca="false">IF(ISNA(VLOOKUP(B232,'Buscar Códigos'!$A:$F,5,0)),VLOOKUP(B232,'Buscar Códigos'!$E:$F,2,0),"?¿")</f>
        <v>?¿</v>
      </c>
      <c r="K232" s="307" t="str">
        <f aca="false">IF(EXACT(I232,J232),"ok","AQUIIIIIIIIIIIIIIIIIIIII")</f>
        <v>AQUIIIIIIIIIIIIIIIIIIIII</v>
      </c>
    </row>
    <row r="233" customFormat="false" ht="12.75" hidden="false" customHeight="false" outlineLevel="0" collapsed="false">
      <c r="B233" s="49" t="e">
        <f aca="false">IF(ISNA(VLOOKUP(C233,'Buscar Códigos'!$A:$B,1,0)),"nuevo",VLOOKUP(C233,'Buscar Códigos'!$A:$E,5,0))</f>
        <v>#VALUE!</v>
      </c>
      <c r="C233" s="49" t="e">
        <f aca="false">IF(ISNA(VLOOKUP(B233,Ranking!$B:$O,1,0)),0,VLOOKUP(B233,Ranking!$B:$O,2,0))</f>
        <v>#VALUE!</v>
      </c>
      <c r="D233" s="49" t="e">
        <f aca="false">IF(ISNA(VLOOKUP(B233,Ranking!$B:$O,1,0)),0,VLOOKUP(B233,Ranking!$B:$O,3,0))</f>
        <v>#VALUE!</v>
      </c>
      <c r="E233" s="50" t="e">
        <f aca="false">IF(ISNA(VLOOKUP(B233,Ranking!$B:$O,1,0)),0,VLOOKUP(B233,Ranking!$B:$O,4,0))</f>
        <v>#VALUE!</v>
      </c>
      <c r="I233" s="309" t="str">
        <f aca="false">IF(ISNA(VLOOKUP(B233,'Buscar Códigos'!$A:$F,5,0)),VLOOKUP(B233,'Buscar Códigos'!$E:$F,2,0),"?¿")</f>
        <v>?¿</v>
      </c>
      <c r="K233" s="307" t="str">
        <f aca="false">IF(EXACT(I233,J233),"ok","AQUIIIIIIIIIIIIIIIIIIIII")</f>
        <v>AQUIIIIIIIIIIIIIIIIIIIII</v>
      </c>
    </row>
    <row r="234" customFormat="false" ht="12.75" hidden="false" customHeight="false" outlineLevel="0" collapsed="false">
      <c r="B234" s="49" t="e">
        <f aca="false">IF(ISNA(VLOOKUP(C234,'Buscar Códigos'!$A:$B,1,0)),"nuevo",VLOOKUP(C234,'Buscar Códigos'!$A:$E,5,0))</f>
        <v>#VALUE!</v>
      </c>
      <c r="C234" s="49" t="e">
        <f aca="false">IF(ISNA(VLOOKUP(B234,Ranking!$B:$O,1,0)),0,VLOOKUP(B234,Ranking!$B:$O,2,0))</f>
        <v>#VALUE!</v>
      </c>
      <c r="D234" s="49" t="e">
        <f aca="false">IF(ISNA(VLOOKUP(B234,Ranking!$B:$O,1,0)),0,VLOOKUP(B234,Ranking!$B:$O,3,0))</f>
        <v>#VALUE!</v>
      </c>
      <c r="E234" s="50" t="e">
        <f aca="false">IF(ISNA(VLOOKUP(B234,Ranking!$B:$O,1,0)),0,VLOOKUP(B234,Ranking!$B:$O,4,0))</f>
        <v>#VALUE!</v>
      </c>
      <c r="I234" s="309" t="str">
        <f aca="false">IF(ISNA(VLOOKUP(B234,'Buscar Códigos'!$A:$F,5,0)),VLOOKUP(B234,'Buscar Códigos'!$E:$F,2,0),"?¿")</f>
        <v>?¿</v>
      </c>
      <c r="K234" s="307" t="str">
        <f aca="false">IF(EXACT(I234,J234),"ok","AQUIIIIIIIIIIIIIIIIIIIII")</f>
        <v>AQUIIIIIIIIIIIIIIIIIIIII</v>
      </c>
    </row>
    <row r="235" customFormat="false" ht="12.75" hidden="false" customHeight="false" outlineLevel="0" collapsed="false">
      <c r="B235" s="49" t="e">
        <f aca="false">IF(ISNA(VLOOKUP(C235,'Buscar Códigos'!$A:$B,1,0)),"nuevo",VLOOKUP(C235,'Buscar Códigos'!$A:$E,5,0))</f>
        <v>#VALUE!</v>
      </c>
      <c r="C235" s="49" t="e">
        <f aca="false">IF(ISNA(VLOOKUP(B235,Ranking!$B:$O,1,0)),0,VLOOKUP(B235,Ranking!$B:$O,2,0))</f>
        <v>#VALUE!</v>
      </c>
      <c r="D235" s="49" t="e">
        <f aca="false">IF(ISNA(VLOOKUP(B235,Ranking!$B:$O,1,0)),0,VLOOKUP(B235,Ranking!$B:$O,3,0))</f>
        <v>#VALUE!</v>
      </c>
      <c r="E235" s="50" t="e">
        <f aca="false">IF(ISNA(VLOOKUP(B235,Ranking!$B:$O,1,0)),0,VLOOKUP(B235,Ranking!$B:$O,4,0))</f>
        <v>#VALUE!</v>
      </c>
      <c r="I235" s="309" t="str">
        <f aca="false">IF(ISNA(VLOOKUP(B235,'Buscar Códigos'!$A:$F,5,0)),VLOOKUP(B235,'Buscar Códigos'!$E:$F,2,0),"?¿")</f>
        <v>?¿</v>
      </c>
      <c r="K235" s="307" t="str">
        <f aca="false">IF(EXACT(I235,J235),"ok","AQUIIIIIIIIIIIIIIIIIIIII")</f>
        <v>AQUIIIIIIIIIIIIIIIIIIIII</v>
      </c>
    </row>
    <row r="236" customFormat="false" ht="12.75" hidden="false" customHeight="false" outlineLevel="0" collapsed="false">
      <c r="B236" s="49" t="e">
        <f aca="false">IF(ISNA(VLOOKUP(C236,'Buscar Códigos'!$A:$B,1,0)),"nuevo",VLOOKUP(C236,'Buscar Códigos'!$A:$E,5,0))</f>
        <v>#VALUE!</v>
      </c>
      <c r="C236" s="49" t="e">
        <f aca="false">IF(ISNA(VLOOKUP(B236,Ranking!$B:$O,1,0)),0,VLOOKUP(B236,Ranking!$B:$O,2,0))</f>
        <v>#VALUE!</v>
      </c>
      <c r="D236" s="49" t="e">
        <f aca="false">IF(ISNA(VLOOKUP(B236,Ranking!$B:$O,1,0)),0,VLOOKUP(B236,Ranking!$B:$O,3,0))</f>
        <v>#VALUE!</v>
      </c>
      <c r="E236" s="50" t="e">
        <f aca="false">IF(ISNA(VLOOKUP(B236,Ranking!$B:$O,1,0)),0,VLOOKUP(B236,Ranking!$B:$O,4,0))</f>
        <v>#VALUE!</v>
      </c>
      <c r="I236" s="309" t="str">
        <f aca="false">IF(ISNA(VLOOKUP(B236,'Buscar Códigos'!$A:$F,5,0)),VLOOKUP(B236,'Buscar Códigos'!$E:$F,2,0),"?¿")</f>
        <v>?¿</v>
      </c>
      <c r="K236" s="307" t="str">
        <f aca="false">IF(EXACT(I236,J236),"ok","AQUIIIIIIIIIIIIIIIIIIIII")</f>
        <v>AQUIIIIIIIIIIIIIIIIIIIII</v>
      </c>
    </row>
    <row r="237" customFormat="false" ht="12.75" hidden="false" customHeight="false" outlineLevel="0" collapsed="false">
      <c r="B237" s="49" t="e">
        <f aca="false">IF(ISNA(VLOOKUP(C237,'Buscar Códigos'!$A:$B,1,0)),"nuevo",VLOOKUP(C237,'Buscar Códigos'!$A:$E,5,0))</f>
        <v>#VALUE!</v>
      </c>
      <c r="C237" s="49" t="e">
        <f aca="false">IF(ISNA(VLOOKUP(B237,Ranking!$B:$O,1,0)),0,VLOOKUP(B237,Ranking!$B:$O,2,0))</f>
        <v>#VALUE!</v>
      </c>
      <c r="D237" s="49" t="e">
        <f aca="false">IF(ISNA(VLOOKUP(B237,Ranking!$B:$O,1,0)),0,VLOOKUP(B237,Ranking!$B:$O,3,0))</f>
        <v>#VALUE!</v>
      </c>
      <c r="E237" s="50" t="e">
        <f aca="false">IF(ISNA(VLOOKUP(B237,Ranking!$B:$O,1,0)),0,VLOOKUP(B237,Ranking!$B:$O,4,0))</f>
        <v>#VALUE!</v>
      </c>
      <c r="I237" s="309" t="str">
        <f aca="false">IF(ISNA(VLOOKUP(B237,'Buscar Códigos'!$A:$F,5,0)),VLOOKUP(B237,'Buscar Códigos'!$E:$F,2,0),"?¿")</f>
        <v>?¿</v>
      </c>
      <c r="K237" s="307" t="str">
        <f aca="false">IF(EXACT(I237,J237),"ok","AQUIIIIIIIIIIIIIIIIIIIII")</f>
        <v>AQUIIIIIIIIIIIIIIIIIIIII</v>
      </c>
    </row>
    <row r="238" customFormat="false" ht="12.75" hidden="false" customHeight="false" outlineLevel="0" collapsed="false">
      <c r="B238" s="49" t="e">
        <f aca="false">IF(ISNA(VLOOKUP(C238,'Buscar Códigos'!$A:$B,1,0)),"nuevo",VLOOKUP(C238,'Buscar Códigos'!$A:$E,5,0))</f>
        <v>#VALUE!</v>
      </c>
      <c r="C238" s="49" t="e">
        <f aca="false">IF(ISNA(VLOOKUP(B238,Ranking!$B:$O,1,0)),0,VLOOKUP(B238,Ranking!$B:$O,2,0))</f>
        <v>#VALUE!</v>
      </c>
      <c r="D238" s="49" t="e">
        <f aca="false">IF(ISNA(VLOOKUP(B238,Ranking!$B:$O,1,0)),0,VLOOKUP(B238,Ranking!$B:$O,3,0))</f>
        <v>#VALUE!</v>
      </c>
      <c r="E238" s="50" t="e">
        <f aca="false">IF(ISNA(VLOOKUP(B238,Ranking!$B:$O,1,0)),0,VLOOKUP(B238,Ranking!$B:$O,4,0))</f>
        <v>#VALUE!</v>
      </c>
      <c r="I238" s="309" t="str">
        <f aca="false">IF(ISNA(VLOOKUP(B238,'Buscar Códigos'!$A:$F,5,0)),VLOOKUP(B238,'Buscar Códigos'!$E:$F,2,0),"?¿")</f>
        <v>?¿</v>
      </c>
      <c r="K238" s="307" t="str">
        <f aca="false">IF(EXACT(I238,J238),"ok","AQUIIIIIIIIIIIIIIIIIIIII")</f>
        <v>AQUIIIIIIIIIIIIIIIIIIIII</v>
      </c>
    </row>
    <row r="239" customFormat="false" ht="12.75" hidden="false" customHeight="false" outlineLevel="0" collapsed="false">
      <c r="B239" s="49" t="e">
        <f aca="false">IF(ISNA(VLOOKUP(C239,'Buscar Códigos'!$A:$B,1,0)),"nuevo",VLOOKUP(C239,'Buscar Códigos'!$A:$E,5,0))</f>
        <v>#VALUE!</v>
      </c>
      <c r="C239" s="49" t="e">
        <f aca="false">IF(ISNA(VLOOKUP(B239,Ranking!$B:$O,1,0)),0,VLOOKUP(B239,Ranking!$B:$O,2,0))</f>
        <v>#VALUE!</v>
      </c>
      <c r="D239" s="49" t="e">
        <f aca="false">IF(ISNA(VLOOKUP(B239,Ranking!$B:$O,1,0)),0,VLOOKUP(B239,Ranking!$B:$O,3,0))</f>
        <v>#VALUE!</v>
      </c>
      <c r="E239" s="50" t="e">
        <f aca="false">IF(ISNA(VLOOKUP(B239,Ranking!$B:$O,1,0)),0,VLOOKUP(B239,Ranking!$B:$O,4,0))</f>
        <v>#VALUE!</v>
      </c>
      <c r="I239" s="309" t="str">
        <f aca="false">IF(ISNA(VLOOKUP(B239,'Buscar Códigos'!$A:$F,5,0)),VLOOKUP(B239,'Buscar Códigos'!$E:$F,2,0),"?¿")</f>
        <v>?¿</v>
      </c>
      <c r="K239" s="307" t="str">
        <f aca="false">IF(EXACT(I239,J239),"ok","AQUIIIIIIIIIIIIIIIIIIIII")</f>
        <v>AQUIIIIIIIIIIIIIIIIIIIII</v>
      </c>
    </row>
    <row r="240" customFormat="false" ht="12.75" hidden="false" customHeight="false" outlineLevel="0" collapsed="false">
      <c r="B240" s="49" t="e">
        <f aca="false">IF(ISNA(VLOOKUP(C240,'Buscar Códigos'!$A:$B,1,0)),"nuevo",VLOOKUP(C240,'Buscar Códigos'!$A:$E,5,0))</f>
        <v>#VALUE!</v>
      </c>
      <c r="C240" s="49" t="e">
        <f aca="false">IF(ISNA(VLOOKUP(B240,Ranking!$B:$O,1,0)),0,VLOOKUP(B240,Ranking!$B:$O,2,0))</f>
        <v>#VALUE!</v>
      </c>
      <c r="D240" s="49" t="e">
        <f aca="false">IF(ISNA(VLOOKUP(B240,Ranking!$B:$O,1,0)),0,VLOOKUP(B240,Ranking!$B:$O,3,0))</f>
        <v>#VALUE!</v>
      </c>
      <c r="E240" s="50" t="e">
        <f aca="false">IF(ISNA(VLOOKUP(B240,Ranking!$B:$O,1,0)),0,VLOOKUP(B240,Ranking!$B:$O,4,0))</f>
        <v>#VALUE!</v>
      </c>
      <c r="I240" s="309" t="str">
        <f aca="false">IF(ISNA(VLOOKUP(B240,'Buscar Códigos'!$A:$F,5,0)),VLOOKUP(B240,'Buscar Códigos'!$E:$F,2,0),"?¿")</f>
        <v>?¿</v>
      </c>
      <c r="K240" s="307" t="str">
        <f aca="false">IF(EXACT(I240,J240),"ok","AQUIIIIIIIIIIIIIIIIIIIII")</f>
        <v>AQUIIIIIIIIIIIIIIIIIIIII</v>
      </c>
    </row>
    <row r="241" customFormat="false" ht="12.75" hidden="false" customHeight="false" outlineLevel="0" collapsed="false">
      <c r="B241" s="49" t="e">
        <f aca="false">IF(ISNA(VLOOKUP(C241,'Buscar Códigos'!$A:$B,1,0)),"nuevo",VLOOKUP(C241,'Buscar Códigos'!$A:$E,5,0))</f>
        <v>#VALUE!</v>
      </c>
      <c r="C241" s="49" t="e">
        <f aca="false">IF(ISNA(VLOOKUP(B241,Ranking!$B:$O,1,0)),0,VLOOKUP(B241,Ranking!$B:$O,2,0))</f>
        <v>#VALUE!</v>
      </c>
      <c r="D241" s="49" t="e">
        <f aca="false">IF(ISNA(VLOOKUP(B241,Ranking!$B:$O,1,0)),0,VLOOKUP(B241,Ranking!$B:$O,3,0))</f>
        <v>#VALUE!</v>
      </c>
      <c r="E241" s="50" t="e">
        <f aca="false">IF(ISNA(VLOOKUP(B241,Ranking!$B:$O,1,0)),0,VLOOKUP(B241,Ranking!$B:$O,4,0))</f>
        <v>#VALUE!</v>
      </c>
      <c r="I241" s="309" t="str">
        <f aca="false">IF(ISNA(VLOOKUP(B241,'Buscar Códigos'!$A:$F,5,0)),VLOOKUP(B241,'Buscar Códigos'!$E:$F,2,0),"?¿")</f>
        <v>?¿</v>
      </c>
      <c r="K241" s="307" t="str">
        <f aca="false">IF(EXACT(I241,J241),"ok","AQUIIIIIIIIIIIIIIIIIIIII")</f>
        <v>AQUIIIIIIIIIIIIIIIIIIIII</v>
      </c>
    </row>
    <row r="242" customFormat="false" ht="12.75" hidden="false" customHeight="false" outlineLevel="0" collapsed="false">
      <c r="B242" s="49" t="e">
        <f aca="false">IF(ISNA(VLOOKUP(C242,'Buscar Códigos'!$A:$B,1,0)),"nuevo",VLOOKUP(C242,'Buscar Códigos'!$A:$E,5,0))</f>
        <v>#VALUE!</v>
      </c>
      <c r="C242" s="49" t="e">
        <f aca="false">IF(ISNA(VLOOKUP(B242,Ranking!$B:$O,1,0)),0,VLOOKUP(B242,Ranking!$B:$O,2,0))</f>
        <v>#VALUE!</v>
      </c>
      <c r="D242" s="49" t="e">
        <f aca="false">IF(ISNA(VLOOKUP(B242,Ranking!$B:$O,1,0)),0,VLOOKUP(B242,Ranking!$B:$O,3,0))</f>
        <v>#VALUE!</v>
      </c>
      <c r="E242" s="50" t="e">
        <f aca="false">IF(ISNA(VLOOKUP(B242,Ranking!$B:$O,1,0)),0,VLOOKUP(B242,Ranking!$B:$O,4,0))</f>
        <v>#VALUE!</v>
      </c>
      <c r="I242" s="309" t="str">
        <f aca="false">IF(ISNA(VLOOKUP(B242,'Buscar Códigos'!$A:$F,5,0)),VLOOKUP(B242,'Buscar Códigos'!$E:$F,2,0),"?¿")</f>
        <v>?¿</v>
      </c>
      <c r="K242" s="307" t="str">
        <f aca="false">IF(EXACT(I242,J242),"ok","AQUIIIIIIIIIIIIIIIIIIIII")</f>
        <v>AQUIIIIIIIIIIIIIIIIIIIII</v>
      </c>
    </row>
    <row r="243" customFormat="false" ht="12.75" hidden="false" customHeight="false" outlineLevel="0" collapsed="false">
      <c r="B243" s="49" t="e">
        <f aca="false">IF(ISNA(VLOOKUP(C243,'Buscar Códigos'!$A:$B,1,0)),"nuevo",VLOOKUP(C243,'Buscar Códigos'!$A:$E,5,0))</f>
        <v>#VALUE!</v>
      </c>
      <c r="C243" s="49" t="e">
        <f aca="false">IF(ISNA(VLOOKUP(B243,Ranking!$B:$O,1,0)),0,VLOOKUP(B243,Ranking!$B:$O,2,0))</f>
        <v>#VALUE!</v>
      </c>
      <c r="D243" s="49" t="e">
        <f aca="false">IF(ISNA(VLOOKUP(B243,Ranking!$B:$O,1,0)),0,VLOOKUP(B243,Ranking!$B:$O,3,0))</f>
        <v>#VALUE!</v>
      </c>
      <c r="E243" s="50" t="e">
        <f aca="false">IF(ISNA(VLOOKUP(B243,Ranking!$B:$O,1,0)),0,VLOOKUP(B243,Ranking!$B:$O,4,0))</f>
        <v>#VALUE!</v>
      </c>
      <c r="I243" s="309" t="str">
        <f aca="false">IF(ISNA(VLOOKUP(B243,'Buscar Códigos'!$A:$F,5,0)),VLOOKUP(B243,'Buscar Códigos'!$E:$F,2,0),"?¿")</f>
        <v>?¿</v>
      </c>
      <c r="K243" s="307" t="str">
        <f aca="false">IF(EXACT(I243,J243),"ok","AQUIIIIIIIIIIIIIIIIIIIII")</f>
        <v>AQUIIIIIIIIIIIIIIIIIIIII</v>
      </c>
    </row>
    <row r="244" customFormat="false" ht="12.75" hidden="false" customHeight="false" outlineLevel="0" collapsed="false">
      <c r="B244" s="49" t="e">
        <f aca="false">IF(ISNA(VLOOKUP(C244,'Buscar Códigos'!$A:$B,1,0)),"nuevo",VLOOKUP(C244,'Buscar Códigos'!$A:$E,5,0))</f>
        <v>#VALUE!</v>
      </c>
      <c r="C244" s="49" t="e">
        <f aca="false">IF(ISNA(VLOOKUP(B244,Ranking!$B:$O,1,0)),0,VLOOKUP(B244,Ranking!$B:$O,2,0))</f>
        <v>#VALUE!</v>
      </c>
      <c r="D244" s="49" t="e">
        <f aca="false">IF(ISNA(VLOOKUP(B244,Ranking!$B:$O,1,0)),0,VLOOKUP(B244,Ranking!$B:$O,3,0))</f>
        <v>#VALUE!</v>
      </c>
      <c r="E244" s="50" t="e">
        <f aca="false">IF(ISNA(VLOOKUP(B244,Ranking!$B:$O,1,0)),0,VLOOKUP(B244,Ranking!$B:$O,4,0))</f>
        <v>#VALUE!</v>
      </c>
      <c r="I244" s="309" t="str">
        <f aca="false">IF(ISNA(VLOOKUP(B244,'Buscar Códigos'!$A:$F,5,0)),VLOOKUP(B244,'Buscar Códigos'!$E:$F,2,0),"?¿")</f>
        <v>?¿</v>
      </c>
      <c r="K244" s="307" t="str">
        <f aca="false">IF(EXACT(I244,J244),"ok","AQUIIIIIIIIIIIIIIIIIIIII")</f>
        <v>AQUIIIIIIIIIIIIIIIIIIIII</v>
      </c>
    </row>
    <row r="245" customFormat="false" ht="12.75" hidden="false" customHeight="false" outlineLevel="0" collapsed="false">
      <c r="B245" s="49" t="e">
        <f aca="false">IF(ISNA(VLOOKUP(C245,'Buscar Códigos'!$A:$B,1,0)),"nuevo",VLOOKUP(C245,'Buscar Códigos'!$A:$E,5,0))</f>
        <v>#VALUE!</v>
      </c>
      <c r="C245" s="49" t="e">
        <f aca="false">IF(ISNA(VLOOKUP(B245,Ranking!$B:$O,1,0)),0,VLOOKUP(B245,Ranking!$B:$O,2,0))</f>
        <v>#VALUE!</v>
      </c>
      <c r="D245" s="49" t="e">
        <f aca="false">IF(ISNA(VLOOKUP(B245,Ranking!$B:$O,1,0)),0,VLOOKUP(B245,Ranking!$B:$O,3,0))</f>
        <v>#VALUE!</v>
      </c>
      <c r="E245" s="50" t="e">
        <f aca="false">IF(ISNA(VLOOKUP(B245,Ranking!$B:$O,1,0)),0,VLOOKUP(B245,Ranking!$B:$O,4,0))</f>
        <v>#VALUE!</v>
      </c>
      <c r="I245" s="309" t="str">
        <f aca="false">IF(ISNA(VLOOKUP(B245,'Buscar Códigos'!$A:$F,5,0)),VLOOKUP(B245,'Buscar Códigos'!$E:$F,2,0),"?¿")</f>
        <v>?¿</v>
      </c>
      <c r="K245" s="307" t="str">
        <f aca="false">IF(EXACT(I245,J245),"ok","AQUIIIIIIIIIIIIIIIIIIIII")</f>
        <v>AQUIIIIIIIIIIIIIIIIIIIII</v>
      </c>
    </row>
    <row r="246" customFormat="false" ht="12.75" hidden="false" customHeight="false" outlineLevel="0" collapsed="false">
      <c r="B246" s="49" t="e">
        <f aca="false">IF(ISNA(VLOOKUP(C246,'Buscar Códigos'!$A:$B,1,0)),"nuevo",VLOOKUP(C246,'Buscar Códigos'!$A:$E,5,0))</f>
        <v>#VALUE!</v>
      </c>
      <c r="C246" s="49" t="e">
        <f aca="false">IF(ISNA(VLOOKUP(B246,Ranking!$B:$O,1,0)),0,VLOOKUP(B246,Ranking!$B:$O,2,0))</f>
        <v>#VALUE!</v>
      </c>
      <c r="D246" s="49" t="e">
        <f aca="false">IF(ISNA(VLOOKUP(B246,Ranking!$B:$O,1,0)),0,VLOOKUP(B246,Ranking!$B:$O,3,0))</f>
        <v>#VALUE!</v>
      </c>
      <c r="E246" s="50" t="e">
        <f aca="false">IF(ISNA(VLOOKUP(B246,Ranking!$B:$O,1,0)),0,VLOOKUP(B246,Ranking!$B:$O,4,0))</f>
        <v>#VALUE!</v>
      </c>
      <c r="I246" s="309" t="str">
        <f aca="false">IF(ISNA(VLOOKUP(B246,'Buscar Códigos'!$A:$F,5,0)),VLOOKUP(B246,'Buscar Códigos'!$E:$F,2,0),"?¿")</f>
        <v>?¿</v>
      </c>
      <c r="K246" s="307" t="str">
        <f aca="false">IF(EXACT(I246,J246),"ok","AQUIIIIIIIIIIIIIIIIIIIII")</f>
        <v>AQUIIIIIIIIIIIIIIIIIIIII</v>
      </c>
    </row>
    <row r="247" customFormat="false" ht="12.75" hidden="false" customHeight="false" outlineLevel="0" collapsed="false">
      <c r="B247" s="49" t="e">
        <f aca="false">IF(ISNA(VLOOKUP(C247,'Buscar Códigos'!$A:$B,1,0)),"nuevo",VLOOKUP(C247,'Buscar Códigos'!$A:$E,5,0))</f>
        <v>#VALUE!</v>
      </c>
      <c r="C247" s="49" t="e">
        <f aca="false">IF(ISNA(VLOOKUP(B247,Ranking!$B:$O,1,0)),0,VLOOKUP(B247,Ranking!$B:$O,2,0))</f>
        <v>#VALUE!</v>
      </c>
      <c r="D247" s="49" t="e">
        <f aca="false">IF(ISNA(VLOOKUP(B247,Ranking!$B:$O,1,0)),0,VLOOKUP(B247,Ranking!$B:$O,3,0))</f>
        <v>#VALUE!</v>
      </c>
      <c r="E247" s="50" t="e">
        <f aca="false">IF(ISNA(VLOOKUP(B247,Ranking!$B:$O,1,0)),0,VLOOKUP(B247,Ranking!$B:$O,4,0))</f>
        <v>#VALUE!</v>
      </c>
      <c r="I247" s="309" t="str">
        <f aca="false">IF(ISNA(VLOOKUP(B247,'Buscar Códigos'!$A:$F,5,0)),VLOOKUP(B247,'Buscar Códigos'!$E:$F,2,0),"?¿")</f>
        <v>?¿</v>
      </c>
      <c r="K247" s="307" t="str">
        <f aca="false">IF(EXACT(I247,J247),"ok","AQUIIIIIIIIIIIIIIIIIIIII")</f>
        <v>AQUIIIIIIIIIIIIIIIIIIIII</v>
      </c>
    </row>
    <row r="248" customFormat="false" ht="12.75" hidden="false" customHeight="false" outlineLevel="0" collapsed="false">
      <c r="B248" s="49" t="e">
        <f aca="false">IF(ISNA(VLOOKUP(C248,'Buscar Códigos'!$A:$B,1,0)),"nuevo",VLOOKUP(C248,'Buscar Códigos'!$A:$E,5,0))</f>
        <v>#VALUE!</v>
      </c>
      <c r="C248" s="49" t="e">
        <f aca="false">IF(ISNA(VLOOKUP(B248,Ranking!$B:$O,1,0)),0,VLOOKUP(B248,Ranking!$B:$O,2,0))</f>
        <v>#VALUE!</v>
      </c>
      <c r="D248" s="49" t="e">
        <f aca="false">IF(ISNA(VLOOKUP(B248,Ranking!$B:$O,1,0)),0,VLOOKUP(B248,Ranking!$B:$O,3,0))</f>
        <v>#VALUE!</v>
      </c>
      <c r="E248" s="50" t="e">
        <f aca="false">IF(ISNA(VLOOKUP(B248,Ranking!$B:$O,1,0)),0,VLOOKUP(B248,Ranking!$B:$O,4,0))</f>
        <v>#VALUE!</v>
      </c>
      <c r="I248" s="309" t="str">
        <f aca="false">IF(ISNA(VLOOKUP(B248,'Buscar Códigos'!$A:$F,5,0)),VLOOKUP(B248,'Buscar Códigos'!$E:$F,2,0),"?¿")</f>
        <v>?¿</v>
      </c>
      <c r="K248" s="307" t="str">
        <f aca="false">IF(EXACT(I248,J248),"ok","AQUIIIIIIIIIIIIIIIIIIIII")</f>
        <v>AQUIIIIIIIIIIIIIIIIIIIII</v>
      </c>
    </row>
    <row r="249" customFormat="false" ht="12.75" hidden="false" customHeight="false" outlineLevel="0" collapsed="false">
      <c r="B249" s="49" t="e">
        <f aca="false">IF(ISNA(VLOOKUP(C249,'Buscar Códigos'!$A:$B,1,0)),"nuevo",VLOOKUP(C249,'Buscar Códigos'!$A:$E,5,0))</f>
        <v>#VALUE!</v>
      </c>
      <c r="C249" s="49" t="e">
        <f aca="false">IF(ISNA(VLOOKUP(B249,Ranking!$B:$O,1,0)),0,VLOOKUP(B249,Ranking!$B:$O,2,0))</f>
        <v>#VALUE!</v>
      </c>
      <c r="D249" s="49" t="e">
        <f aca="false">IF(ISNA(VLOOKUP(B249,Ranking!$B:$O,1,0)),0,VLOOKUP(B249,Ranking!$B:$O,3,0))</f>
        <v>#VALUE!</v>
      </c>
      <c r="E249" s="50" t="e">
        <f aca="false">IF(ISNA(VLOOKUP(B249,Ranking!$B:$O,1,0)),0,VLOOKUP(B249,Ranking!$B:$O,4,0))</f>
        <v>#VALUE!</v>
      </c>
      <c r="I249" s="309" t="str">
        <f aca="false">IF(ISNA(VLOOKUP(B249,'Buscar Códigos'!$A:$F,5,0)),VLOOKUP(B249,'Buscar Códigos'!$E:$F,2,0),"?¿")</f>
        <v>?¿</v>
      </c>
      <c r="K249" s="307" t="str">
        <f aca="false">IF(EXACT(I249,J249),"ok","AQUIIIIIIIIIIIIIIIIIIIII")</f>
        <v>AQUIIIIIIIIIIIIIIIIIIIII</v>
      </c>
    </row>
    <row r="250" customFormat="false" ht="12.75" hidden="false" customHeight="false" outlineLevel="0" collapsed="false">
      <c r="B250" s="49" t="e">
        <f aca="false">IF(ISNA(VLOOKUP(C250,'Buscar Códigos'!$A:$B,1,0)),"nuevo",VLOOKUP(C250,'Buscar Códigos'!$A:$E,5,0))</f>
        <v>#VALUE!</v>
      </c>
      <c r="C250" s="49" t="e">
        <f aca="false">IF(ISNA(VLOOKUP(B250,Ranking!$B:$O,1,0)),0,VLOOKUP(B250,Ranking!$B:$O,2,0))</f>
        <v>#VALUE!</v>
      </c>
      <c r="D250" s="49" t="e">
        <f aca="false">IF(ISNA(VLOOKUP(B250,Ranking!$B:$O,1,0)),0,VLOOKUP(B250,Ranking!$B:$O,3,0))</f>
        <v>#VALUE!</v>
      </c>
      <c r="E250" s="50" t="e">
        <f aca="false">IF(ISNA(VLOOKUP(B250,Ranking!$B:$O,1,0)),0,VLOOKUP(B250,Ranking!$B:$O,4,0))</f>
        <v>#VALUE!</v>
      </c>
      <c r="I250" s="309" t="str">
        <f aca="false">IF(ISNA(VLOOKUP(B250,'Buscar Códigos'!$A:$F,5,0)),VLOOKUP(B250,'Buscar Códigos'!$E:$F,2,0),"?¿")</f>
        <v>?¿</v>
      </c>
      <c r="K250" s="307" t="str">
        <f aca="false">IF(EXACT(I250,J250),"ok","AQUIIIIIIIIIIIIIIIIIIIII")</f>
        <v>AQUIIIIIIIIIIIIIIIIIIIII</v>
      </c>
    </row>
    <row r="251" customFormat="false" ht="12.75" hidden="false" customHeight="false" outlineLevel="0" collapsed="false">
      <c r="B251" s="49" t="e">
        <f aca="false">IF(ISNA(VLOOKUP(C251,'Buscar Códigos'!$A:$B,1,0)),"nuevo",VLOOKUP(C251,'Buscar Códigos'!$A:$E,5,0))</f>
        <v>#VALUE!</v>
      </c>
      <c r="C251" s="49" t="e">
        <f aca="false">IF(ISNA(VLOOKUP(B251,Ranking!$B:$O,1,0)),0,VLOOKUP(B251,Ranking!$B:$O,2,0))</f>
        <v>#VALUE!</v>
      </c>
      <c r="D251" s="49" t="e">
        <f aca="false">IF(ISNA(VLOOKUP(B251,Ranking!$B:$O,1,0)),0,VLOOKUP(B251,Ranking!$B:$O,3,0))</f>
        <v>#VALUE!</v>
      </c>
      <c r="E251" s="50" t="e">
        <f aca="false">IF(ISNA(VLOOKUP(B251,Ranking!$B:$O,1,0)),0,VLOOKUP(B251,Ranking!$B:$O,4,0))</f>
        <v>#VALUE!</v>
      </c>
      <c r="I251" s="309" t="str">
        <f aca="false">IF(ISNA(VLOOKUP(B251,'Buscar Códigos'!$A:$F,5,0)),VLOOKUP(B251,'Buscar Códigos'!$E:$F,2,0),"?¿")</f>
        <v>?¿</v>
      </c>
      <c r="K251" s="307" t="str">
        <f aca="false">IF(EXACT(I251,J251),"ok","AQUIIIIIIIIIIIIIIIIIIIII")</f>
        <v>AQUIIIIIIIIIIIIIIIIIIIII</v>
      </c>
    </row>
    <row r="252" customFormat="false" ht="12.75" hidden="false" customHeight="false" outlineLevel="0" collapsed="false">
      <c r="B252" s="49" t="e">
        <f aca="false">IF(ISNA(VLOOKUP(C252,'Buscar Códigos'!$A:$B,1,0)),"nuevo",VLOOKUP(C252,'Buscar Códigos'!$A:$E,5,0))</f>
        <v>#VALUE!</v>
      </c>
      <c r="C252" s="49" t="e">
        <f aca="false">IF(ISNA(VLOOKUP(B252,Ranking!$B:$O,1,0)),0,VLOOKUP(B252,Ranking!$B:$O,2,0))</f>
        <v>#VALUE!</v>
      </c>
      <c r="D252" s="49" t="e">
        <f aca="false">IF(ISNA(VLOOKUP(B252,Ranking!$B:$O,1,0)),0,VLOOKUP(B252,Ranking!$B:$O,3,0))</f>
        <v>#VALUE!</v>
      </c>
      <c r="E252" s="50" t="e">
        <f aca="false">IF(ISNA(VLOOKUP(B252,Ranking!$B:$O,1,0)),0,VLOOKUP(B252,Ranking!$B:$O,4,0))</f>
        <v>#VALUE!</v>
      </c>
      <c r="I252" s="309" t="str">
        <f aca="false">IF(ISNA(VLOOKUP(B252,'Buscar Códigos'!$A:$F,5,0)),VLOOKUP(B252,'Buscar Códigos'!$E:$F,2,0),"?¿")</f>
        <v>?¿</v>
      </c>
      <c r="K252" s="307" t="str">
        <f aca="false">IF(EXACT(I252,J252),"ok","AQUIIIIIIIIIIIIIIIIIIIII")</f>
        <v>AQUIIIIIIIIIIIIIIIIIIIII</v>
      </c>
    </row>
    <row r="253" customFormat="false" ht="12.75" hidden="false" customHeight="false" outlineLevel="0" collapsed="false">
      <c r="B253" s="49" t="e">
        <f aca="false">IF(ISNA(VLOOKUP(C253,'Buscar Códigos'!$A:$B,1,0)),"nuevo",VLOOKUP(C253,'Buscar Códigos'!$A:$E,5,0))</f>
        <v>#VALUE!</v>
      </c>
      <c r="C253" s="49" t="e">
        <f aca="false">IF(ISNA(VLOOKUP(B253,Ranking!$B:$O,1,0)),0,VLOOKUP(B253,Ranking!$B:$O,2,0))</f>
        <v>#VALUE!</v>
      </c>
      <c r="D253" s="49" t="e">
        <f aca="false">IF(ISNA(VLOOKUP(B253,Ranking!$B:$O,1,0)),0,VLOOKUP(B253,Ranking!$B:$O,3,0))</f>
        <v>#VALUE!</v>
      </c>
      <c r="E253" s="50" t="e">
        <f aca="false">IF(ISNA(VLOOKUP(B253,Ranking!$B:$O,1,0)),0,VLOOKUP(B253,Ranking!$B:$O,4,0))</f>
        <v>#VALUE!</v>
      </c>
      <c r="I253" s="309" t="str">
        <f aca="false">IF(ISNA(VLOOKUP(B253,'Buscar Códigos'!$A:$F,5,0)),VLOOKUP(B253,'Buscar Códigos'!$E:$F,2,0),"?¿")</f>
        <v>?¿</v>
      </c>
      <c r="K253" s="307" t="str">
        <f aca="false">IF(EXACT(I253,J253),"ok","AQUIIIIIIIIIIIIIIIIIIIII")</f>
        <v>AQUIIIIIIIIIIIIIIIIIIIII</v>
      </c>
    </row>
    <row r="254" customFormat="false" ht="12.75" hidden="false" customHeight="false" outlineLevel="0" collapsed="false">
      <c r="B254" s="49" t="e">
        <f aca="false">IF(ISNA(VLOOKUP(C254,'Buscar Códigos'!$A:$B,1,0)),"nuevo",VLOOKUP(C254,'Buscar Códigos'!$A:$E,5,0))</f>
        <v>#VALUE!</v>
      </c>
      <c r="C254" s="49" t="e">
        <f aca="false">IF(ISNA(VLOOKUP(B254,Ranking!$B:$O,1,0)),0,VLOOKUP(B254,Ranking!$B:$O,2,0))</f>
        <v>#VALUE!</v>
      </c>
      <c r="D254" s="49" t="e">
        <f aca="false">IF(ISNA(VLOOKUP(B254,Ranking!$B:$O,1,0)),0,VLOOKUP(B254,Ranking!$B:$O,3,0))</f>
        <v>#VALUE!</v>
      </c>
      <c r="E254" s="50" t="e">
        <f aca="false">IF(ISNA(VLOOKUP(B254,Ranking!$B:$O,1,0)),0,VLOOKUP(B254,Ranking!$B:$O,4,0))</f>
        <v>#VALUE!</v>
      </c>
      <c r="I254" s="309" t="str">
        <f aca="false">IF(ISNA(VLOOKUP(B254,'Buscar Códigos'!$A:$F,5,0)),VLOOKUP(B254,'Buscar Códigos'!$E:$F,2,0),"?¿")</f>
        <v>?¿</v>
      </c>
      <c r="K254" s="307" t="str">
        <f aca="false">IF(EXACT(I254,J254),"ok","AQUIIIIIIIIIIIIIIIIIIIII")</f>
        <v>AQUIIIIIIIIIIIIIIIIIIIII</v>
      </c>
    </row>
    <row r="255" customFormat="false" ht="12.75" hidden="false" customHeight="false" outlineLevel="0" collapsed="false">
      <c r="B255" s="49" t="e">
        <f aca="false">IF(ISNA(VLOOKUP(C255,'Buscar Códigos'!$A:$B,1,0)),"nuevo",VLOOKUP(C255,'Buscar Códigos'!$A:$E,5,0))</f>
        <v>#VALUE!</v>
      </c>
      <c r="C255" s="49" t="e">
        <f aca="false">IF(ISNA(VLOOKUP(B255,Ranking!$B:$O,1,0)),0,VLOOKUP(B255,Ranking!$B:$O,2,0))</f>
        <v>#VALUE!</v>
      </c>
      <c r="D255" s="49" t="e">
        <f aca="false">IF(ISNA(VLOOKUP(B255,Ranking!$B:$O,1,0)),0,VLOOKUP(B255,Ranking!$B:$O,3,0))</f>
        <v>#VALUE!</v>
      </c>
      <c r="E255" s="50" t="e">
        <f aca="false">IF(ISNA(VLOOKUP(B255,Ranking!$B:$O,1,0)),0,VLOOKUP(B255,Ranking!$B:$O,4,0))</f>
        <v>#VALUE!</v>
      </c>
      <c r="I255" s="309" t="str">
        <f aca="false">IF(ISNA(VLOOKUP(B255,'Buscar Códigos'!$A:$F,5,0)),VLOOKUP(B255,'Buscar Códigos'!$E:$F,2,0),"?¿")</f>
        <v>?¿</v>
      </c>
      <c r="K255" s="307" t="str">
        <f aca="false">IF(EXACT(I255,J255),"ok","AQUIIIIIIIIIIIIIIIIIIIII")</f>
        <v>AQUIIIIIIIIIIIIIIIIIIIII</v>
      </c>
    </row>
    <row r="256" customFormat="false" ht="12.75" hidden="false" customHeight="false" outlineLevel="0" collapsed="false">
      <c r="B256" s="49" t="e">
        <f aca="false">IF(ISNA(VLOOKUP(C256,'Buscar Códigos'!$A:$B,1,0)),"nuevo",VLOOKUP(C256,'Buscar Códigos'!$A:$E,5,0))</f>
        <v>#VALUE!</v>
      </c>
      <c r="C256" s="49" t="e">
        <f aca="false">IF(ISNA(VLOOKUP(B256,Ranking!$B:$O,1,0)),0,VLOOKUP(B256,Ranking!$B:$O,2,0))</f>
        <v>#VALUE!</v>
      </c>
      <c r="D256" s="49" t="e">
        <f aca="false">IF(ISNA(VLOOKUP(B256,Ranking!$B:$O,1,0)),0,VLOOKUP(B256,Ranking!$B:$O,3,0))</f>
        <v>#VALUE!</v>
      </c>
      <c r="E256" s="50" t="e">
        <f aca="false">IF(ISNA(VLOOKUP(B256,Ranking!$B:$O,1,0)),0,VLOOKUP(B256,Ranking!$B:$O,4,0))</f>
        <v>#VALUE!</v>
      </c>
      <c r="I256" s="309" t="str">
        <f aca="false">IF(ISNA(VLOOKUP(B256,'Buscar Códigos'!$A:$F,5,0)),VLOOKUP(B256,'Buscar Códigos'!$E:$F,2,0),"?¿")</f>
        <v>?¿</v>
      </c>
      <c r="K256" s="307" t="str">
        <f aca="false">IF(EXACT(I256,J256),"ok","AQUIIIIIIIIIIIIIIIIIIIII")</f>
        <v>AQUIIIIIIIIIIIIIIIIIIIII</v>
      </c>
    </row>
    <row r="257" customFormat="false" ht="12.75" hidden="false" customHeight="false" outlineLevel="0" collapsed="false">
      <c r="B257" s="49" t="e">
        <f aca="false">IF(ISNA(VLOOKUP(C257,'Buscar Códigos'!$A:$B,1,0)),"nuevo",VLOOKUP(C257,'Buscar Códigos'!$A:$E,5,0))</f>
        <v>#VALUE!</v>
      </c>
      <c r="C257" s="49" t="e">
        <f aca="false">IF(ISNA(VLOOKUP(B257,Ranking!$B:$O,1,0)),0,VLOOKUP(B257,Ranking!$B:$O,2,0))</f>
        <v>#VALUE!</v>
      </c>
      <c r="D257" s="49" t="e">
        <f aca="false">IF(ISNA(VLOOKUP(B257,Ranking!$B:$O,1,0)),0,VLOOKUP(B257,Ranking!$B:$O,3,0))</f>
        <v>#VALUE!</v>
      </c>
      <c r="E257" s="50" t="e">
        <f aca="false">IF(ISNA(VLOOKUP(B257,Ranking!$B:$O,1,0)),0,VLOOKUP(B257,Ranking!$B:$O,4,0))</f>
        <v>#VALUE!</v>
      </c>
      <c r="I257" s="309" t="str">
        <f aca="false">IF(ISNA(VLOOKUP(B257,'Buscar Códigos'!$A:$F,5,0)),VLOOKUP(B257,'Buscar Códigos'!$E:$F,2,0),"?¿")</f>
        <v>?¿</v>
      </c>
      <c r="K257" s="307" t="str">
        <f aca="false">IF(EXACT(I257,J257),"ok","AQUIIIIIIIIIIIIIIIIIIIII")</f>
        <v>AQUIIIIIIIIIIIIIIIIIIIII</v>
      </c>
    </row>
    <row r="258" customFormat="false" ht="12.75" hidden="false" customHeight="false" outlineLevel="0" collapsed="false">
      <c r="B258" s="49" t="e">
        <f aca="false">IF(ISNA(VLOOKUP(C258,'Buscar Códigos'!$A:$B,1,0)),"nuevo",VLOOKUP(C258,'Buscar Códigos'!$A:$E,5,0))</f>
        <v>#VALUE!</v>
      </c>
      <c r="C258" s="49" t="e">
        <f aca="false">IF(ISNA(VLOOKUP(B258,Ranking!$B:$O,1,0)),0,VLOOKUP(B258,Ranking!$B:$O,2,0))</f>
        <v>#VALUE!</v>
      </c>
      <c r="D258" s="49" t="e">
        <f aca="false">IF(ISNA(VLOOKUP(B258,Ranking!$B:$O,1,0)),0,VLOOKUP(B258,Ranking!$B:$O,3,0))</f>
        <v>#VALUE!</v>
      </c>
      <c r="E258" s="50" t="e">
        <f aca="false">IF(ISNA(VLOOKUP(B258,Ranking!$B:$O,1,0)),0,VLOOKUP(B258,Ranking!$B:$O,4,0))</f>
        <v>#VALUE!</v>
      </c>
      <c r="I258" s="309" t="str">
        <f aca="false">IF(ISNA(VLOOKUP(B258,'Buscar Códigos'!$A:$F,5,0)),VLOOKUP(B258,'Buscar Códigos'!$E:$F,2,0),"?¿")</f>
        <v>?¿</v>
      </c>
      <c r="K258" s="307" t="str">
        <f aca="false">IF(EXACT(I258,J258),"ok","AQUIIIIIIIIIIIIIIIIIIIII")</f>
        <v>AQUIIIIIIIIIIIIIIIIIIIII</v>
      </c>
    </row>
    <row r="259" customFormat="false" ht="12.75" hidden="false" customHeight="false" outlineLevel="0" collapsed="false">
      <c r="B259" s="49" t="e">
        <f aca="false">IF(ISNA(VLOOKUP(C259,'Buscar Códigos'!$A:$B,1,0)),"nuevo",VLOOKUP(C259,'Buscar Códigos'!$A:$E,5,0))</f>
        <v>#VALUE!</v>
      </c>
      <c r="C259" s="49" t="e">
        <f aca="false">IF(ISNA(VLOOKUP(B259,Ranking!$B:$O,1,0)),0,VLOOKUP(B259,Ranking!$B:$O,2,0))</f>
        <v>#VALUE!</v>
      </c>
      <c r="D259" s="49" t="e">
        <f aca="false">IF(ISNA(VLOOKUP(B259,Ranking!$B:$O,1,0)),0,VLOOKUP(B259,Ranking!$B:$O,3,0))</f>
        <v>#VALUE!</v>
      </c>
      <c r="E259" s="50" t="e">
        <f aca="false">IF(ISNA(VLOOKUP(B259,Ranking!$B:$O,1,0)),0,VLOOKUP(B259,Ranking!$B:$O,4,0))</f>
        <v>#VALUE!</v>
      </c>
      <c r="I259" s="309" t="str">
        <f aca="false">IF(ISNA(VLOOKUP(B259,'Buscar Códigos'!$A:$F,5,0)),VLOOKUP(B259,'Buscar Códigos'!$E:$F,2,0),"?¿")</f>
        <v>?¿</v>
      </c>
      <c r="K259" s="307" t="str">
        <f aca="false">IF(EXACT(I259,J259),"ok","AQUIIIIIIIIIIIIIIIIIIIII")</f>
        <v>AQUIIIIIIIIIIIIIIIIIIIII</v>
      </c>
    </row>
    <row r="260" customFormat="false" ht="12.75" hidden="false" customHeight="false" outlineLevel="0" collapsed="false">
      <c r="B260" s="49" t="e">
        <f aca="false">IF(ISNA(VLOOKUP(C260,'Buscar Códigos'!$A:$B,1,0)),"nuevo",VLOOKUP(C260,'Buscar Códigos'!$A:$E,5,0))</f>
        <v>#VALUE!</v>
      </c>
      <c r="C260" s="49" t="e">
        <f aca="false">IF(ISNA(VLOOKUP(B260,Ranking!$B:$O,1,0)),0,VLOOKUP(B260,Ranking!$B:$O,2,0))</f>
        <v>#VALUE!</v>
      </c>
      <c r="D260" s="49" t="e">
        <f aca="false">IF(ISNA(VLOOKUP(B260,Ranking!$B:$O,1,0)),0,VLOOKUP(B260,Ranking!$B:$O,3,0))</f>
        <v>#VALUE!</v>
      </c>
      <c r="E260" s="50" t="e">
        <f aca="false">IF(ISNA(VLOOKUP(B260,Ranking!$B:$O,1,0)),0,VLOOKUP(B260,Ranking!$B:$O,4,0))</f>
        <v>#VALUE!</v>
      </c>
      <c r="I260" s="309" t="str">
        <f aca="false">IF(ISNA(VLOOKUP(B260,'Buscar Códigos'!$A:$F,5,0)),VLOOKUP(B260,'Buscar Códigos'!$E:$F,2,0),"?¿")</f>
        <v>?¿</v>
      </c>
      <c r="K260" s="307" t="str">
        <f aca="false">IF(EXACT(I260,J260),"ok","AQUIIIIIIIIIIIIIIIIIIIII")</f>
        <v>AQUIIIIIIIIIIIIIIIIIIIII</v>
      </c>
    </row>
    <row r="261" customFormat="false" ht="12.75" hidden="false" customHeight="false" outlineLevel="0" collapsed="false">
      <c r="B261" s="49" t="e">
        <f aca="false">IF(ISNA(VLOOKUP(C261,'Buscar Códigos'!$A:$B,1,0)),"nuevo",VLOOKUP(C261,'Buscar Códigos'!$A:$E,5,0))</f>
        <v>#VALUE!</v>
      </c>
      <c r="C261" s="49" t="e">
        <f aca="false">IF(ISNA(VLOOKUP(B261,Ranking!$B:$O,1,0)),0,VLOOKUP(B261,Ranking!$B:$O,2,0))</f>
        <v>#VALUE!</v>
      </c>
      <c r="D261" s="49" t="e">
        <f aca="false">IF(ISNA(VLOOKUP(B261,Ranking!$B:$O,1,0)),0,VLOOKUP(B261,Ranking!$B:$O,3,0))</f>
        <v>#VALUE!</v>
      </c>
      <c r="E261" s="50" t="e">
        <f aca="false">IF(ISNA(VLOOKUP(B261,Ranking!$B:$O,1,0)),0,VLOOKUP(B261,Ranking!$B:$O,4,0))</f>
        <v>#VALUE!</v>
      </c>
      <c r="I261" s="309" t="str">
        <f aca="false">IF(ISNA(VLOOKUP(B261,'Buscar Códigos'!$A:$F,5,0)),VLOOKUP(B261,'Buscar Códigos'!$E:$F,2,0),"?¿")</f>
        <v>?¿</v>
      </c>
      <c r="K261" s="307" t="str">
        <f aca="false">IF(EXACT(I261,J261),"ok","AQUIIIIIIIIIIIIIIIIIIIII")</f>
        <v>AQUIIIIIIIIIIIIIIIIIIIII</v>
      </c>
    </row>
    <row r="262" customFormat="false" ht="12.75" hidden="false" customHeight="false" outlineLevel="0" collapsed="false">
      <c r="B262" s="49" t="e">
        <f aca="false">IF(ISNA(VLOOKUP(C262,'Buscar Códigos'!$A:$B,1,0)),"nuevo",VLOOKUP(C262,'Buscar Códigos'!$A:$E,5,0))</f>
        <v>#VALUE!</v>
      </c>
      <c r="C262" s="49" t="e">
        <f aca="false">IF(ISNA(VLOOKUP(B262,Ranking!$B:$O,1,0)),0,VLOOKUP(B262,Ranking!$B:$O,2,0))</f>
        <v>#VALUE!</v>
      </c>
      <c r="D262" s="49" t="e">
        <f aca="false">IF(ISNA(VLOOKUP(B262,Ranking!$B:$O,1,0)),0,VLOOKUP(B262,Ranking!$B:$O,3,0))</f>
        <v>#VALUE!</v>
      </c>
      <c r="E262" s="50" t="e">
        <f aca="false">IF(ISNA(VLOOKUP(B262,Ranking!$B:$O,1,0)),0,VLOOKUP(B262,Ranking!$B:$O,4,0))</f>
        <v>#VALUE!</v>
      </c>
      <c r="I262" s="309" t="str">
        <f aca="false">IF(ISNA(VLOOKUP(B262,'Buscar Códigos'!$A:$F,5,0)),VLOOKUP(B262,'Buscar Códigos'!$E:$F,2,0),"?¿")</f>
        <v>?¿</v>
      </c>
      <c r="K262" s="307" t="str">
        <f aca="false">IF(EXACT(I262,J262),"ok","AQUIIIIIIIIIIIIIIIIIIIII")</f>
        <v>AQUIIIIIIIIIIIIIIIIIIIII</v>
      </c>
    </row>
    <row r="263" customFormat="false" ht="12.75" hidden="false" customHeight="false" outlineLevel="0" collapsed="false">
      <c r="B263" s="49" t="e">
        <f aca="false">IF(ISNA(VLOOKUP(C263,'Buscar Códigos'!$A:$B,1,0)),"nuevo",VLOOKUP(C263,'Buscar Códigos'!$A:$E,5,0))</f>
        <v>#VALUE!</v>
      </c>
      <c r="C263" s="49" t="e">
        <f aca="false">IF(ISNA(VLOOKUP(B263,Ranking!$B:$O,1,0)),0,VLOOKUP(B263,Ranking!$B:$O,2,0))</f>
        <v>#VALUE!</v>
      </c>
      <c r="D263" s="49" t="e">
        <f aca="false">IF(ISNA(VLOOKUP(B263,Ranking!$B:$O,1,0)),0,VLOOKUP(B263,Ranking!$B:$O,3,0))</f>
        <v>#VALUE!</v>
      </c>
      <c r="E263" s="50" t="e">
        <f aca="false">IF(ISNA(VLOOKUP(B263,Ranking!$B:$O,1,0)),0,VLOOKUP(B263,Ranking!$B:$O,4,0))</f>
        <v>#VALUE!</v>
      </c>
      <c r="I263" s="309" t="str">
        <f aca="false">IF(ISNA(VLOOKUP(B263,'Buscar Códigos'!$A:$F,5,0)),VLOOKUP(B263,'Buscar Códigos'!$E:$F,2,0),"?¿")</f>
        <v>?¿</v>
      </c>
      <c r="K263" s="307" t="str">
        <f aca="false">IF(EXACT(I263,J263),"ok","AQUIIIIIIIIIIIIIIIIIIIII")</f>
        <v>AQUIIIIIIIIIIIIIIIIIIIII</v>
      </c>
    </row>
    <row r="264" customFormat="false" ht="12.75" hidden="false" customHeight="false" outlineLevel="0" collapsed="false">
      <c r="B264" s="49" t="e">
        <f aca="false">IF(ISNA(VLOOKUP(C264,'Buscar Códigos'!$A:$B,1,0)),"nuevo",VLOOKUP(C264,'Buscar Códigos'!$A:$E,5,0))</f>
        <v>#VALUE!</v>
      </c>
      <c r="C264" s="49" t="e">
        <f aca="false">IF(ISNA(VLOOKUP(B264,Ranking!$B:$O,1,0)),0,VLOOKUP(B264,Ranking!$B:$O,2,0))</f>
        <v>#VALUE!</v>
      </c>
      <c r="D264" s="49" t="e">
        <f aca="false">IF(ISNA(VLOOKUP(B264,Ranking!$B:$O,1,0)),0,VLOOKUP(B264,Ranking!$B:$O,3,0))</f>
        <v>#VALUE!</v>
      </c>
      <c r="E264" s="50" t="e">
        <f aca="false">IF(ISNA(VLOOKUP(B264,Ranking!$B:$O,1,0)),0,VLOOKUP(B264,Ranking!$B:$O,4,0))</f>
        <v>#VALUE!</v>
      </c>
      <c r="I264" s="309" t="str">
        <f aca="false">IF(ISNA(VLOOKUP(B264,'Buscar Códigos'!$A:$F,5,0)),VLOOKUP(B264,'Buscar Códigos'!$E:$F,2,0),"?¿")</f>
        <v>?¿</v>
      </c>
      <c r="K264" s="307" t="str">
        <f aca="false">IF(EXACT(I264,J264),"ok","AQUIIIIIIIIIIIIIIIIIIIII")</f>
        <v>AQUIIIIIIIIIIIIIIIIIIIII</v>
      </c>
    </row>
    <row r="265" customFormat="false" ht="12.75" hidden="false" customHeight="false" outlineLevel="0" collapsed="false">
      <c r="B265" s="49" t="e">
        <f aca="false">IF(ISNA(VLOOKUP(C265,'Buscar Códigos'!$A:$B,1,0)),"nuevo",VLOOKUP(C265,'Buscar Códigos'!$A:$E,5,0))</f>
        <v>#VALUE!</v>
      </c>
      <c r="C265" s="49" t="e">
        <f aca="false">IF(ISNA(VLOOKUP(B265,Ranking!$B:$O,1,0)),0,VLOOKUP(B265,Ranking!$B:$O,2,0))</f>
        <v>#VALUE!</v>
      </c>
      <c r="D265" s="49" t="e">
        <f aca="false">IF(ISNA(VLOOKUP(B265,Ranking!$B:$O,1,0)),0,VLOOKUP(B265,Ranking!$B:$O,3,0))</f>
        <v>#VALUE!</v>
      </c>
      <c r="E265" s="50" t="e">
        <f aca="false">IF(ISNA(VLOOKUP(B265,Ranking!$B:$O,1,0)),0,VLOOKUP(B265,Ranking!$B:$O,4,0))</f>
        <v>#VALUE!</v>
      </c>
      <c r="I265" s="309" t="str">
        <f aca="false">IF(ISNA(VLOOKUP(B265,'Buscar Códigos'!$A:$F,5,0)),VLOOKUP(B265,'Buscar Códigos'!$E:$F,2,0),"?¿")</f>
        <v>?¿</v>
      </c>
      <c r="K265" s="307" t="str">
        <f aca="false">IF(EXACT(I265,J265),"ok","AQUIIIIIIIIIIIIIIIIIIIII")</f>
        <v>AQUIIIIIIIIIIIIIIIIIIIII</v>
      </c>
    </row>
    <row r="266" customFormat="false" ht="12.75" hidden="false" customHeight="false" outlineLevel="0" collapsed="false">
      <c r="B266" s="49" t="e">
        <f aca="false">IF(ISNA(VLOOKUP(C266,'Buscar Códigos'!$A:$B,1,0)),"nuevo",VLOOKUP(C266,'Buscar Códigos'!$A:$E,5,0))</f>
        <v>#VALUE!</v>
      </c>
      <c r="C266" s="49" t="e">
        <f aca="false">IF(ISNA(VLOOKUP(B266,Ranking!$B:$O,1,0)),0,VLOOKUP(B266,Ranking!$B:$O,2,0))</f>
        <v>#VALUE!</v>
      </c>
      <c r="D266" s="49" t="e">
        <f aca="false">IF(ISNA(VLOOKUP(B266,Ranking!$B:$O,1,0)),0,VLOOKUP(B266,Ranking!$B:$O,3,0))</f>
        <v>#VALUE!</v>
      </c>
      <c r="E266" s="50" t="e">
        <f aca="false">IF(ISNA(VLOOKUP(B266,Ranking!$B:$O,1,0)),0,VLOOKUP(B266,Ranking!$B:$O,4,0))</f>
        <v>#VALUE!</v>
      </c>
      <c r="I266" s="309" t="str">
        <f aca="false">IF(ISNA(VLOOKUP(B266,'Buscar Códigos'!$A:$F,5,0)),VLOOKUP(B266,'Buscar Códigos'!$E:$F,2,0),"?¿")</f>
        <v>?¿</v>
      </c>
      <c r="K266" s="307" t="str">
        <f aca="false">IF(EXACT(I266,J266),"ok","AQUIIIIIIIIIIIIIIIIIIIII")</f>
        <v>AQUIIIIIIIIIIIIIIIIIIIII</v>
      </c>
    </row>
    <row r="267" customFormat="false" ht="12.75" hidden="false" customHeight="false" outlineLevel="0" collapsed="false">
      <c r="B267" s="49" t="e">
        <f aca="false">IF(ISNA(VLOOKUP(C267,'Buscar Códigos'!$A:$B,1,0)),"nuevo",VLOOKUP(C267,'Buscar Códigos'!$A:$E,5,0))</f>
        <v>#VALUE!</v>
      </c>
      <c r="C267" s="49" t="e">
        <f aca="false">IF(ISNA(VLOOKUP(B267,Ranking!$B:$O,1,0)),0,VLOOKUP(B267,Ranking!$B:$O,2,0))</f>
        <v>#VALUE!</v>
      </c>
      <c r="D267" s="49" t="e">
        <f aca="false">IF(ISNA(VLOOKUP(B267,Ranking!$B:$O,1,0)),0,VLOOKUP(B267,Ranking!$B:$O,3,0))</f>
        <v>#VALUE!</v>
      </c>
      <c r="E267" s="50" t="e">
        <f aca="false">IF(ISNA(VLOOKUP(B267,Ranking!$B:$O,1,0)),0,VLOOKUP(B267,Ranking!$B:$O,4,0))</f>
        <v>#VALUE!</v>
      </c>
      <c r="I267" s="309" t="str">
        <f aca="false">IF(ISNA(VLOOKUP(B267,'Buscar Códigos'!$A:$F,5,0)),VLOOKUP(B267,'Buscar Códigos'!$E:$F,2,0),"?¿")</f>
        <v>?¿</v>
      </c>
      <c r="K267" s="307" t="str">
        <f aca="false">IF(EXACT(I267,J267),"ok","AQUIIIIIIIIIIIIIIIIIIIII")</f>
        <v>AQUIIIIIIIIIIIIIIIIIIIII</v>
      </c>
    </row>
    <row r="268" customFormat="false" ht="12.75" hidden="false" customHeight="false" outlineLevel="0" collapsed="false">
      <c r="B268" s="49" t="e">
        <f aca="false">IF(ISNA(VLOOKUP(C268,'Buscar Códigos'!$A:$B,1,0)),"nuevo",VLOOKUP(C268,'Buscar Códigos'!$A:$E,5,0))</f>
        <v>#VALUE!</v>
      </c>
      <c r="C268" s="49" t="e">
        <f aca="false">IF(ISNA(VLOOKUP(B268,Ranking!$B:$O,1,0)),0,VLOOKUP(B268,Ranking!$B:$O,2,0))</f>
        <v>#VALUE!</v>
      </c>
      <c r="D268" s="49" t="e">
        <f aca="false">IF(ISNA(VLOOKUP(B268,Ranking!$B:$O,1,0)),0,VLOOKUP(B268,Ranking!$B:$O,3,0))</f>
        <v>#VALUE!</v>
      </c>
      <c r="E268" s="50" t="e">
        <f aca="false">IF(ISNA(VLOOKUP(B268,Ranking!$B:$O,1,0)),0,VLOOKUP(B268,Ranking!$B:$O,4,0))</f>
        <v>#VALUE!</v>
      </c>
      <c r="I268" s="309" t="str">
        <f aca="false">IF(ISNA(VLOOKUP(B268,'Buscar Códigos'!$A:$F,5,0)),VLOOKUP(B268,'Buscar Códigos'!$E:$F,2,0),"?¿")</f>
        <v>?¿</v>
      </c>
      <c r="K268" s="307" t="str">
        <f aca="false">IF(EXACT(I268,J268),"ok","AQUIIIIIIIIIIIIIIIIIIIII")</f>
        <v>AQUIIIIIIIIIIIIIIIIIIIII</v>
      </c>
    </row>
    <row r="269" customFormat="false" ht="12.75" hidden="false" customHeight="false" outlineLevel="0" collapsed="false">
      <c r="B269" s="49" t="e">
        <f aca="false">IF(ISNA(VLOOKUP(C269,'Buscar Códigos'!$A:$B,1,0)),"nuevo",VLOOKUP(C269,'Buscar Códigos'!$A:$E,5,0))</f>
        <v>#VALUE!</v>
      </c>
      <c r="C269" s="49" t="e">
        <f aca="false">IF(ISNA(VLOOKUP(B269,Ranking!$B:$O,1,0)),0,VLOOKUP(B269,Ranking!$B:$O,2,0))</f>
        <v>#VALUE!</v>
      </c>
      <c r="D269" s="49" t="e">
        <f aca="false">IF(ISNA(VLOOKUP(B269,Ranking!$B:$O,1,0)),0,VLOOKUP(B269,Ranking!$B:$O,3,0))</f>
        <v>#VALUE!</v>
      </c>
      <c r="E269" s="50" t="e">
        <f aca="false">IF(ISNA(VLOOKUP(B269,Ranking!$B:$O,1,0)),0,VLOOKUP(B269,Ranking!$B:$O,4,0))</f>
        <v>#VALUE!</v>
      </c>
      <c r="I269" s="309" t="str">
        <f aca="false">IF(ISNA(VLOOKUP(B269,'Buscar Códigos'!$A:$F,5,0)),VLOOKUP(B269,'Buscar Códigos'!$E:$F,2,0),"?¿")</f>
        <v>?¿</v>
      </c>
      <c r="K269" s="307" t="str">
        <f aca="false">IF(EXACT(I269,J269),"ok","AQUIIIIIIIIIIIIIIIIIIIII")</f>
        <v>AQUIIIIIIIIIIIIIIIIIIIII</v>
      </c>
    </row>
    <row r="270" customFormat="false" ht="12.75" hidden="false" customHeight="false" outlineLevel="0" collapsed="false">
      <c r="B270" s="49" t="e">
        <f aca="false">IF(ISNA(VLOOKUP(C270,'Buscar Códigos'!$A:$B,1,0)),"nuevo",VLOOKUP(C270,'Buscar Códigos'!$A:$E,5,0))</f>
        <v>#VALUE!</v>
      </c>
      <c r="C270" s="49" t="e">
        <f aca="false">IF(ISNA(VLOOKUP(B270,Ranking!$B:$O,1,0)),0,VLOOKUP(B270,Ranking!$B:$O,2,0))</f>
        <v>#VALUE!</v>
      </c>
      <c r="D270" s="49" t="e">
        <f aca="false">IF(ISNA(VLOOKUP(B270,Ranking!$B:$O,1,0)),0,VLOOKUP(B270,Ranking!$B:$O,3,0))</f>
        <v>#VALUE!</v>
      </c>
      <c r="E270" s="50" t="e">
        <f aca="false">IF(ISNA(VLOOKUP(B270,Ranking!$B:$O,1,0)),0,VLOOKUP(B270,Ranking!$B:$O,4,0))</f>
        <v>#VALUE!</v>
      </c>
      <c r="I270" s="309" t="str">
        <f aca="false">IF(ISNA(VLOOKUP(B270,'Buscar Códigos'!$A:$F,5,0)),VLOOKUP(B270,'Buscar Códigos'!$E:$F,2,0),"?¿")</f>
        <v>?¿</v>
      </c>
      <c r="K270" s="307" t="str">
        <f aca="false">IF(EXACT(I270,J270),"ok","AQUIIIIIIIIIIIIIIIIIIIII")</f>
        <v>AQUIIIIIIIIIIIIIIIIIIIII</v>
      </c>
    </row>
    <row r="271" customFormat="false" ht="12.75" hidden="false" customHeight="false" outlineLevel="0" collapsed="false">
      <c r="B271" s="49" t="e">
        <f aca="false">IF(ISNA(VLOOKUP(C271,'Buscar Códigos'!$A:$B,1,0)),"nuevo",VLOOKUP(C271,'Buscar Códigos'!$A:$E,5,0))</f>
        <v>#VALUE!</v>
      </c>
      <c r="C271" s="49" t="e">
        <f aca="false">IF(ISNA(VLOOKUP(B271,Ranking!$B:$O,1,0)),0,VLOOKUP(B271,Ranking!$B:$O,2,0))</f>
        <v>#VALUE!</v>
      </c>
      <c r="D271" s="49" t="e">
        <f aca="false">IF(ISNA(VLOOKUP(B271,Ranking!$B:$O,1,0)),0,VLOOKUP(B271,Ranking!$B:$O,3,0))</f>
        <v>#VALUE!</v>
      </c>
      <c r="E271" s="50" t="e">
        <f aca="false">IF(ISNA(VLOOKUP(B271,Ranking!$B:$O,1,0)),0,VLOOKUP(B271,Ranking!$B:$O,4,0))</f>
        <v>#VALUE!</v>
      </c>
      <c r="I271" s="309" t="str">
        <f aca="false">IF(ISNA(VLOOKUP(B271,'Buscar Códigos'!$A:$F,5,0)),VLOOKUP(B271,'Buscar Códigos'!$E:$F,2,0),"?¿")</f>
        <v>?¿</v>
      </c>
      <c r="K271" s="307" t="str">
        <f aca="false">IF(EXACT(I271,J271),"ok","AQUIIIIIIIIIIIIIIIIIIIII")</f>
        <v>AQUIIIIIIIIIIIIIIIIIIIII</v>
      </c>
    </row>
    <row r="272" customFormat="false" ht="12.75" hidden="false" customHeight="false" outlineLevel="0" collapsed="false">
      <c r="B272" s="49" t="e">
        <f aca="false">IF(ISNA(VLOOKUP(C272,'Buscar Códigos'!$A:$B,1,0)),"nuevo",VLOOKUP(C272,'Buscar Códigos'!$A:$E,5,0))</f>
        <v>#VALUE!</v>
      </c>
      <c r="C272" s="49" t="e">
        <f aca="false">IF(ISNA(VLOOKUP(B272,Ranking!$B:$O,1,0)),0,VLOOKUP(B272,Ranking!$B:$O,2,0))</f>
        <v>#VALUE!</v>
      </c>
      <c r="D272" s="49" t="e">
        <f aca="false">IF(ISNA(VLOOKUP(B272,Ranking!$B:$O,1,0)),0,VLOOKUP(B272,Ranking!$B:$O,3,0))</f>
        <v>#VALUE!</v>
      </c>
      <c r="E272" s="50" t="e">
        <f aca="false">IF(ISNA(VLOOKUP(B272,Ranking!$B:$O,1,0)),0,VLOOKUP(B272,Ranking!$B:$O,4,0))</f>
        <v>#VALUE!</v>
      </c>
      <c r="I272" s="309" t="str">
        <f aca="false">IF(ISNA(VLOOKUP(B272,'Buscar Códigos'!$A:$F,5,0)),VLOOKUP(B272,'Buscar Códigos'!$E:$F,2,0),"?¿")</f>
        <v>?¿</v>
      </c>
      <c r="K272" s="307" t="str">
        <f aca="false">IF(EXACT(I272,J272),"ok","AQUIIIIIIIIIIIIIIIIIIIII")</f>
        <v>AQUIIIIIIIIIIIIIIIIIIIII</v>
      </c>
    </row>
    <row r="273" customFormat="false" ht="12.75" hidden="false" customHeight="false" outlineLevel="0" collapsed="false">
      <c r="B273" s="49" t="e">
        <f aca="false">IF(ISNA(VLOOKUP(C273,'Buscar Códigos'!$A:$B,1,0)),"nuevo",VLOOKUP(C273,'Buscar Códigos'!$A:$E,5,0))</f>
        <v>#VALUE!</v>
      </c>
      <c r="C273" s="49" t="e">
        <f aca="false">IF(ISNA(VLOOKUP(B273,Ranking!$B:$O,1,0)),0,VLOOKUP(B273,Ranking!$B:$O,2,0))</f>
        <v>#VALUE!</v>
      </c>
      <c r="D273" s="49" t="e">
        <f aca="false">IF(ISNA(VLOOKUP(B273,Ranking!$B:$O,1,0)),0,VLOOKUP(B273,Ranking!$B:$O,3,0))</f>
        <v>#VALUE!</v>
      </c>
      <c r="E273" s="50" t="e">
        <f aca="false">IF(ISNA(VLOOKUP(B273,Ranking!$B:$O,1,0)),0,VLOOKUP(B273,Ranking!$B:$O,4,0))</f>
        <v>#VALUE!</v>
      </c>
      <c r="I273" s="309" t="str">
        <f aca="false">IF(ISNA(VLOOKUP(B273,'Buscar Códigos'!$A:$F,5,0)),VLOOKUP(B273,'Buscar Códigos'!$E:$F,2,0),"?¿")</f>
        <v>?¿</v>
      </c>
      <c r="K273" s="307" t="str">
        <f aca="false">IF(EXACT(I273,J273),"ok","AQUIIIIIIIIIIIIIIIIIIIII")</f>
        <v>AQUIIIIIIIIIIIIIIIIIIIII</v>
      </c>
    </row>
    <row r="274" customFormat="false" ht="12.75" hidden="false" customHeight="false" outlineLevel="0" collapsed="false">
      <c r="B274" s="49" t="e">
        <f aca="false">IF(ISNA(VLOOKUP(C274,'Buscar Códigos'!$A:$B,1,0)),"nuevo",VLOOKUP(C274,'Buscar Códigos'!$A:$E,5,0))</f>
        <v>#VALUE!</v>
      </c>
      <c r="C274" s="49" t="e">
        <f aca="false">IF(ISNA(VLOOKUP(B274,Ranking!$B:$O,1,0)),0,VLOOKUP(B274,Ranking!$B:$O,2,0))</f>
        <v>#VALUE!</v>
      </c>
      <c r="D274" s="49" t="e">
        <f aca="false">IF(ISNA(VLOOKUP(B274,Ranking!$B:$O,1,0)),0,VLOOKUP(B274,Ranking!$B:$O,3,0))</f>
        <v>#VALUE!</v>
      </c>
      <c r="E274" s="50" t="e">
        <f aca="false">IF(ISNA(VLOOKUP(B274,Ranking!$B:$O,1,0)),0,VLOOKUP(B274,Ranking!$B:$O,4,0))</f>
        <v>#VALUE!</v>
      </c>
      <c r="I274" s="309" t="str">
        <f aca="false">IF(ISNA(VLOOKUP(B274,'Buscar Códigos'!$A:$F,5,0)),VLOOKUP(B274,'Buscar Códigos'!$E:$F,2,0),"?¿")</f>
        <v>?¿</v>
      </c>
      <c r="K274" s="307" t="str">
        <f aca="false">IF(EXACT(I274,J274),"ok","AQUIIIIIIIIIIIIIIIIIIIII")</f>
        <v>AQUIIIIIIIIIIIIIIIIIIIII</v>
      </c>
    </row>
    <row r="275" customFormat="false" ht="12.75" hidden="false" customHeight="false" outlineLevel="0" collapsed="false">
      <c r="B275" s="49" t="e">
        <f aca="false">IF(ISNA(VLOOKUP(C275,'Buscar Códigos'!$A:$B,1,0)),"nuevo",VLOOKUP(C275,'Buscar Códigos'!$A:$E,5,0))</f>
        <v>#VALUE!</v>
      </c>
      <c r="C275" s="49" t="e">
        <f aca="false">IF(ISNA(VLOOKUP(B275,Ranking!$B:$O,1,0)),0,VLOOKUP(B275,Ranking!$B:$O,2,0))</f>
        <v>#VALUE!</v>
      </c>
      <c r="D275" s="49" t="e">
        <f aca="false">IF(ISNA(VLOOKUP(B275,Ranking!$B:$O,1,0)),0,VLOOKUP(B275,Ranking!$B:$O,3,0))</f>
        <v>#VALUE!</v>
      </c>
      <c r="E275" s="50" t="e">
        <f aca="false">IF(ISNA(VLOOKUP(B275,Ranking!$B:$O,1,0)),0,VLOOKUP(B275,Ranking!$B:$O,4,0))</f>
        <v>#VALUE!</v>
      </c>
      <c r="I275" s="309" t="str">
        <f aca="false">IF(ISNA(VLOOKUP(B275,'Buscar Códigos'!$A:$F,5,0)),VLOOKUP(B275,'Buscar Códigos'!$E:$F,2,0),"?¿")</f>
        <v>?¿</v>
      </c>
      <c r="K275" s="307" t="str">
        <f aca="false">IF(EXACT(I275,J275),"ok","AQUIIIIIIIIIIIIIIIIIIIII")</f>
        <v>AQUIIIIIIIIIIIIIIIIIIIII</v>
      </c>
    </row>
    <row r="276" customFormat="false" ht="12.75" hidden="false" customHeight="false" outlineLevel="0" collapsed="false">
      <c r="B276" s="49" t="e">
        <f aca="false">IF(ISNA(VLOOKUP(C276,'Buscar Códigos'!$A:$B,1,0)),"nuevo",VLOOKUP(C276,'Buscar Códigos'!$A:$E,5,0))</f>
        <v>#VALUE!</v>
      </c>
      <c r="C276" s="49" t="e">
        <f aca="false">IF(ISNA(VLOOKUP(B276,Ranking!$B:$O,1,0)),0,VLOOKUP(B276,Ranking!$B:$O,2,0))</f>
        <v>#VALUE!</v>
      </c>
      <c r="D276" s="49" t="e">
        <f aca="false">IF(ISNA(VLOOKUP(B276,Ranking!$B:$O,1,0)),0,VLOOKUP(B276,Ranking!$B:$O,3,0))</f>
        <v>#VALUE!</v>
      </c>
      <c r="E276" s="50" t="e">
        <f aca="false">IF(ISNA(VLOOKUP(B276,Ranking!$B:$O,1,0)),0,VLOOKUP(B276,Ranking!$B:$O,4,0))</f>
        <v>#VALUE!</v>
      </c>
      <c r="I276" s="309" t="str">
        <f aca="false">IF(ISNA(VLOOKUP(B276,'Buscar Códigos'!$A:$F,5,0)),VLOOKUP(B276,'Buscar Códigos'!$E:$F,2,0),"?¿")</f>
        <v>?¿</v>
      </c>
      <c r="K276" s="307" t="str">
        <f aca="false">IF(EXACT(I276,J276),"ok","AQUIIIIIIIIIIIIIIIIIIIII")</f>
        <v>AQUIIIIIIIIIIIIIIIIIIIII</v>
      </c>
    </row>
    <row r="277" customFormat="false" ht="12.75" hidden="false" customHeight="false" outlineLevel="0" collapsed="false">
      <c r="B277" s="49" t="e">
        <f aca="false">IF(ISNA(VLOOKUP(C277,'Buscar Códigos'!$A:$B,1,0)),"nuevo",VLOOKUP(C277,'Buscar Códigos'!$A:$E,5,0))</f>
        <v>#VALUE!</v>
      </c>
      <c r="C277" s="49" t="e">
        <f aca="false">IF(ISNA(VLOOKUP(B277,Ranking!$B:$O,1,0)),0,VLOOKUP(B277,Ranking!$B:$O,2,0))</f>
        <v>#VALUE!</v>
      </c>
      <c r="D277" s="49" t="e">
        <f aca="false">IF(ISNA(VLOOKUP(B277,Ranking!$B:$O,1,0)),0,VLOOKUP(B277,Ranking!$B:$O,3,0))</f>
        <v>#VALUE!</v>
      </c>
      <c r="E277" s="50" t="e">
        <f aca="false">IF(ISNA(VLOOKUP(B277,Ranking!$B:$O,1,0)),0,VLOOKUP(B277,Ranking!$B:$O,4,0))</f>
        <v>#VALUE!</v>
      </c>
      <c r="I277" s="309" t="str">
        <f aca="false">IF(ISNA(VLOOKUP(B277,'Buscar Códigos'!$A:$F,5,0)),VLOOKUP(B277,'Buscar Códigos'!$E:$F,2,0),"?¿")</f>
        <v>?¿</v>
      </c>
      <c r="K277" s="307" t="str">
        <f aca="false">IF(EXACT(I277,J277),"ok","AQUIIIIIIIIIIIIIIIIIIIII")</f>
        <v>AQUIIIIIIIIIIIIIIIIIIIII</v>
      </c>
    </row>
    <row r="278" customFormat="false" ht="12.75" hidden="false" customHeight="false" outlineLevel="0" collapsed="false">
      <c r="B278" s="49" t="e">
        <f aca="false">IF(ISNA(VLOOKUP(C278,'Buscar Códigos'!$A:$B,1,0)),"nuevo",VLOOKUP(C278,'Buscar Códigos'!$A:$E,5,0))</f>
        <v>#VALUE!</v>
      </c>
      <c r="C278" s="49" t="e">
        <f aca="false">IF(ISNA(VLOOKUP(B278,Ranking!$B:$O,1,0)),0,VLOOKUP(B278,Ranking!$B:$O,2,0))</f>
        <v>#VALUE!</v>
      </c>
      <c r="D278" s="49" t="e">
        <f aca="false">IF(ISNA(VLOOKUP(B278,Ranking!$B:$O,1,0)),0,VLOOKUP(B278,Ranking!$B:$O,3,0))</f>
        <v>#VALUE!</v>
      </c>
      <c r="E278" s="50" t="e">
        <f aca="false">IF(ISNA(VLOOKUP(B278,Ranking!$B:$O,1,0)),0,VLOOKUP(B278,Ranking!$B:$O,4,0))</f>
        <v>#VALUE!</v>
      </c>
      <c r="I278" s="309" t="str">
        <f aca="false">IF(ISNA(VLOOKUP(B278,'Buscar Códigos'!$A:$F,5,0)),VLOOKUP(B278,'Buscar Códigos'!$E:$F,2,0),"?¿")</f>
        <v>?¿</v>
      </c>
      <c r="K278" s="307" t="str">
        <f aca="false">IF(EXACT(I278,J278),"ok","AQUIIIIIIIIIIIIIIIIIIIII")</f>
        <v>AQUIIIIIIIIIIIIIIIIIIIII</v>
      </c>
    </row>
    <row r="279" customFormat="false" ht="12.75" hidden="false" customHeight="false" outlineLevel="0" collapsed="false">
      <c r="B279" s="49" t="e">
        <f aca="false">IF(ISNA(VLOOKUP(C279,'Buscar Códigos'!$A:$B,1,0)),"nuevo",VLOOKUP(C279,'Buscar Códigos'!$A:$E,5,0))</f>
        <v>#VALUE!</v>
      </c>
      <c r="C279" s="49" t="e">
        <f aca="false">IF(ISNA(VLOOKUP(B279,Ranking!$B:$O,1,0)),0,VLOOKUP(B279,Ranking!$B:$O,2,0))</f>
        <v>#VALUE!</v>
      </c>
      <c r="D279" s="49" t="e">
        <f aca="false">IF(ISNA(VLOOKUP(B279,Ranking!$B:$O,1,0)),0,VLOOKUP(B279,Ranking!$B:$O,3,0))</f>
        <v>#VALUE!</v>
      </c>
      <c r="E279" s="50" t="e">
        <f aca="false">IF(ISNA(VLOOKUP(B279,Ranking!$B:$O,1,0)),0,VLOOKUP(B279,Ranking!$B:$O,4,0))</f>
        <v>#VALUE!</v>
      </c>
      <c r="I279" s="309" t="str">
        <f aca="false">IF(ISNA(VLOOKUP(B279,'Buscar Códigos'!$A:$F,5,0)),VLOOKUP(B279,'Buscar Códigos'!$E:$F,2,0),"?¿")</f>
        <v>?¿</v>
      </c>
      <c r="K279" s="307" t="str">
        <f aca="false">IF(EXACT(I279,J279),"ok","AQUIIIIIIIIIIIIIIIIIIIII")</f>
        <v>AQUIIIIIIIIIIIIIIIIIIIII</v>
      </c>
    </row>
    <row r="280" customFormat="false" ht="12.75" hidden="false" customHeight="false" outlineLevel="0" collapsed="false">
      <c r="B280" s="49" t="e">
        <f aca="false">IF(ISNA(VLOOKUP(C280,'Buscar Códigos'!$A:$B,1,0)),"nuevo",VLOOKUP(C280,'Buscar Códigos'!$A:$E,5,0))</f>
        <v>#VALUE!</v>
      </c>
      <c r="C280" s="49" t="e">
        <f aca="false">IF(ISNA(VLOOKUP(B280,Ranking!$B:$O,1,0)),0,VLOOKUP(B280,Ranking!$B:$O,2,0))</f>
        <v>#VALUE!</v>
      </c>
      <c r="D280" s="49" t="e">
        <f aca="false">IF(ISNA(VLOOKUP(B280,Ranking!$B:$O,1,0)),0,VLOOKUP(B280,Ranking!$B:$O,3,0))</f>
        <v>#VALUE!</v>
      </c>
      <c r="E280" s="50" t="e">
        <f aca="false">IF(ISNA(VLOOKUP(B280,Ranking!$B:$O,1,0)),0,VLOOKUP(B280,Ranking!$B:$O,4,0))</f>
        <v>#VALUE!</v>
      </c>
      <c r="I280" s="309" t="str">
        <f aca="false">IF(ISNA(VLOOKUP(B280,'Buscar Códigos'!$A:$F,5,0)),VLOOKUP(B280,'Buscar Códigos'!$E:$F,2,0),"?¿")</f>
        <v>?¿</v>
      </c>
      <c r="K280" s="307" t="str">
        <f aca="false">IF(EXACT(I280,J280),"ok","AQUIIIIIIIIIIIIIIIIIIIII")</f>
        <v>AQUIIIIIIIIIIIIIIIIIIIII</v>
      </c>
    </row>
    <row r="281" customFormat="false" ht="12.75" hidden="false" customHeight="false" outlineLevel="0" collapsed="false">
      <c r="B281" s="49" t="e">
        <f aca="false">IF(ISNA(VLOOKUP(C281,'Buscar Códigos'!$A:$B,1,0)),"nuevo",VLOOKUP(C281,'Buscar Códigos'!$A:$E,5,0))</f>
        <v>#VALUE!</v>
      </c>
      <c r="C281" s="49" t="e">
        <f aca="false">IF(ISNA(VLOOKUP(B281,Ranking!$B:$O,1,0)),0,VLOOKUP(B281,Ranking!$B:$O,2,0))</f>
        <v>#VALUE!</v>
      </c>
      <c r="D281" s="49" t="e">
        <f aca="false">IF(ISNA(VLOOKUP(B281,Ranking!$B:$O,1,0)),0,VLOOKUP(B281,Ranking!$B:$O,3,0))</f>
        <v>#VALUE!</v>
      </c>
      <c r="E281" s="50" t="e">
        <f aca="false">IF(ISNA(VLOOKUP(B281,Ranking!$B:$O,1,0)),0,VLOOKUP(B281,Ranking!$B:$O,4,0))</f>
        <v>#VALUE!</v>
      </c>
      <c r="I281" s="309" t="str">
        <f aca="false">IF(ISNA(VLOOKUP(B281,'Buscar Códigos'!$A:$F,5,0)),VLOOKUP(B281,'Buscar Códigos'!$E:$F,2,0),"?¿")</f>
        <v>?¿</v>
      </c>
      <c r="K281" s="307" t="str">
        <f aca="false">IF(EXACT(I281,J281),"ok","AQUIIIIIIIIIIIIIIIIIIIII")</f>
        <v>AQUIIIIIIIIIIIIIIIIIIIII</v>
      </c>
    </row>
    <row r="282" customFormat="false" ht="12.75" hidden="false" customHeight="false" outlineLevel="0" collapsed="false">
      <c r="B282" s="49" t="e">
        <f aca="false">IF(ISNA(VLOOKUP(C282,'Buscar Códigos'!$A:$B,1,0)),"nuevo",VLOOKUP(C282,'Buscar Códigos'!$A:$E,5,0))</f>
        <v>#VALUE!</v>
      </c>
      <c r="C282" s="49" t="e">
        <f aca="false">IF(ISNA(VLOOKUP(B282,Ranking!$B:$O,1,0)),0,VLOOKUP(B282,Ranking!$B:$O,2,0))</f>
        <v>#VALUE!</v>
      </c>
      <c r="D282" s="49" t="e">
        <f aca="false">IF(ISNA(VLOOKUP(B282,Ranking!$B:$O,1,0)),0,VLOOKUP(B282,Ranking!$B:$O,3,0))</f>
        <v>#VALUE!</v>
      </c>
      <c r="E282" s="50" t="e">
        <f aca="false">IF(ISNA(VLOOKUP(B282,Ranking!$B:$O,1,0)),0,VLOOKUP(B282,Ranking!$B:$O,4,0))</f>
        <v>#VALUE!</v>
      </c>
      <c r="I282" s="309" t="str">
        <f aca="false">IF(ISNA(VLOOKUP(B282,'Buscar Códigos'!$A:$F,5,0)),VLOOKUP(B282,'Buscar Códigos'!$E:$F,2,0),"?¿")</f>
        <v>?¿</v>
      </c>
      <c r="K282" s="307" t="str">
        <f aca="false">IF(EXACT(I282,J282),"ok","AQUIIIIIIIIIIIIIIIIIIIII")</f>
        <v>AQUIIIIIIIIIIIIIIIIIIIII</v>
      </c>
    </row>
    <row r="283" customFormat="false" ht="12.75" hidden="false" customHeight="false" outlineLevel="0" collapsed="false">
      <c r="B283" s="49" t="e">
        <f aca="false">IF(ISNA(VLOOKUP(C283,'Buscar Códigos'!$A:$B,1,0)),"nuevo",VLOOKUP(C283,'Buscar Códigos'!$A:$E,5,0))</f>
        <v>#VALUE!</v>
      </c>
      <c r="C283" s="49" t="e">
        <f aca="false">IF(ISNA(VLOOKUP(B283,Ranking!$B:$O,1,0)),0,VLOOKUP(B283,Ranking!$B:$O,2,0))</f>
        <v>#VALUE!</v>
      </c>
      <c r="D283" s="49" t="e">
        <f aca="false">IF(ISNA(VLOOKUP(B283,Ranking!$B:$O,1,0)),0,VLOOKUP(B283,Ranking!$B:$O,3,0))</f>
        <v>#VALUE!</v>
      </c>
      <c r="E283" s="50" t="e">
        <f aca="false">IF(ISNA(VLOOKUP(B283,Ranking!$B:$O,1,0)),0,VLOOKUP(B283,Ranking!$B:$O,4,0))</f>
        <v>#VALUE!</v>
      </c>
      <c r="I283" s="309" t="str">
        <f aca="false">IF(ISNA(VLOOKUP(B283,'Buscar Códigos'!$A:$F,5,0)),VLOOKUP(B283,'Buscar Códigos'!$E:$F,2,0),"?¿")</f>
        <v>?¿</v>
      </c>
      <c r="K283" s="307" t="str">
        <f aca="false">IF(EXACT(I283,J283),"ok","AQUIIIIIIIIIIIIIIIIIIIII")</f>
        <v>AQUIIIIIIIIIIIIIIIIIIIII</v>
      </c>
    </row>
    <row r="284" customFormat="false" ht="12.75" hidden="false" customHeight="false" outlineLevel="0" collapsed="false">
      <c r="B284" s="49" t="e">
        <f aca="false">IF(ISNA(VLOOKUP(C284,'Buscar Códigos'!$A:$B,1,0)),"nuevo",VLOOKUP(C284,'Buscar Códigos'!$A:$E,5,0))</f>
        <v>#VALUE!</v>
      </c>
      <c r="C284" s="49" t="e">
        <f aca="false">IF(ISNA(VLOOKUP(B284,Ranking!$B:$O,1,0)),0,VLOOKUP(B284,Ranking!$B:$O,2,0))</f>
        <v>#VALUE!</v>
      </c>
      <c r="D284" s="49" t="e">
        <f aca="false">IF(ISNA(VLOOKUP(B284,Ranking!$B:$O,1,0)),0,VLOOKUP(B284,Ranking!$B:$O,3,0))</f>
        <v>#VALUE!</v>
      </c>
      <c r="E284" s="50" t="e">
        <f aca="false">IF(ISNA(VLOOKUP(B284,Ranking!$B:$O,1,0)),0,VLOOKUP(B284,Ranking!$B:$O,4,0))</f>
        <v>#VALUE!</v>
      </c>
      <c r="I284" s="309" t="str">
        <f aca="false">IF(ISNA(VLOOKUP(B284,'Buscar Códigos'!$A:$F,5,0)),VLOOKUP(B284,'Buscar Códigos'!$E:$F,2,0),"?¿")</f>
        <v>?¿</v>
      </c>
      <c r="K284" s="307" t="str">
        <f aca="false">IF(EXACT(I284,J284),"ok","AQUIIIIIIIIIIIIIIIIIIIII")</f>
        <v>AQUIIIIIIIIIIIIIIIIIIIII</v>
      </c>
    </row>
    <row r="285" customFormat="false" ht="12.75" hidden="false" customHeight="false" outlineLevel="0" collapsed="false">
      <c r="B285" s="49" t="e">
        <f aca="false">IF(ISNA(VLOOKUP(C285,'Buscar Códigos'!$A:$B,1,0)),"nuevo",VLOOKUP(C285,'Buscar Códigos'!$A:$E,5,0))</f>
        <v>#VALUE!</v>
      </c>
      <c r="C285" s="49" t="e">
        <f aca="false">IF(ISNA(VLOOKUP(B285,Ranking!$B:$O,1,0)),0,VLOOKUP(B285,Ranking!$B:$O,2,0))</f>
        <v>#VALUE!</v>
      </c>
      <c r="D285" s="49" t="e">
        <f aca="false">IF(ISNA(VLOOKUP(B285,Ranking!$B:$O,1,0)),0,VLOOKUP(B285,Ranking!$B:$O,3,0))</f>
        <v>#VALUE!</v>
      </c>
      <c r="E285" s="50" t="e">
        <f aca="false">IF(ISNA(VLOOKUP(B285,Ranking!$B:$O,1,0)),0,VLOOKUP(B285,Ranking!$B:$O,4,0))</f>
        <v>#VALUE!</v>
      </c>
      <c r="I285" s="309" t="str">
        <f aca="false">IF(ISNA(VLOOKUP(B285,'Buscar Códigos'!$A:$F,5,0)),VLOOKUP(B285,'Buscar Códigos'!$E:$F,2,0),"?¿")</f>
        <v>?¿</v>
      </c>
      <c r="K285" s="307" t="str">
        <f aca="false">IF(EXACT(I285,J285),"ok","AQUIIIIIIIIIIIIIIIIIIIII")</f>
        <v>AQUIIIIIIIIIIIIIIIIIIIII</v>
      </c>
    </row>
    <row r="286" customFormat="false" ht="12.75" hidden="false" customHeight="false" outlineLevel="0" collapsed="false">
      <c r="B286" s="49" t="e">
        <f aca="false">IF(ISNA(VLOOKUP(C286,'Buscar Códigos'!$A:$B,1,0)),"nuevo",VLOOKUP(C286,'Buscar Códigos'!$A:$E,5,0))</f>
        <v>#VALUE!</v>
      </c>
      <c r="C286" s="49" t="e">
        <f aca="false">IF(ISNA(VLOOKUP(B286,Ranking!$B:$O,1,0)),0,VLOOKUP(B286,Ranking!$B:$O,2,0))</f>
        <v>#VALUE!</v>
      </c>
      <c r="D286" s="49" t="e">
        <f aca="false">IF(ISNA(VLOOKUP(B286,Ranking!$B:$O,1,0)),0,VLOOKUP(B286,Ranking!$B:$O,3,0))</f>
        <v>#VALUE!</v>
      </c>
      <c r="E286" s="50" t="e">
        <f aca="false">IF(ISNA(VLOOKUP(B286,Ranking!$B:$O,1,0)),0,VLOOKUP(B286,Ranking!$B:$O,4,0))</f>
        <v>#VALUE!</v>
      </c>
      <c r="I286" s="309" t="str">
        <f aca="false">IF(ISNA(VLOOKUP(B286,'Buscar Códigos'!$A:$F,5,0)),VLOOKUP(B286,'Buscar Códigos'!$E:$F,2,0),"?¿")</f>
        <v>?¿</v>
      </c>
      <c r="K286" s="307" t="str">
        <f aca="false">IF(EXACT(I286,J286),"ok","AQUIIIIIIIIIIIIIIIIIIIII")</f>
        <v>AQUIIIIIIIIIIIIIIIIIIIII</v>
      </c>
    </row>
    <row r="287" customFormat="false" ht="12.75" hidden="false" customHeight="false" outlineLevel="0" collapsed="false">
      <c r="B287" s="49" t="e">
        <f aca="false">IF(ISNA(VLOOKUP(C287,'Buscar Códigos'!$A:$B,1,0)),"nuevo",VLOOKUP(C287,'Buscar Códigos'!$A:$E,5,0))</f>
        <v>#VALUE!</v>
      </c>
      <c r="C287" s="49" t="e">
        <f aca="false">IF(ISNA(VLOOKUP(B287,Ranking!$B:$O,1,0)),0,VLOOKUP(B287,Ranking!$B:$O,2,0))</f>
        <v>#VALUE!</v>
      </c>
      <c r="D287" s="49" t="e">
        <f aca="false">IF(ISNA(VLOOKUP(B287,Ranking!$B:$O,1,0)),0,VLOOKUP(B287,Ranking!$B:$O,3,0))</f>
        <v>#VALUE!</v>
      </c>
      <c r="E287" s="50" t="e">
        <f aca="false">IF(ISNA(VLOOKUP(B287,Ranking!$B:$O,1,0)),0,VLOOKUP(B287,Ranking!$B:$O,4,0))</f>
        <v>#VALUE!</v>
      </c>
      <c r="I287" s="309" t="str">
        <f aca="false">IF(ISNA(VLOOKUP(B287,'Buscar Códigos'!$A:$F,5,0)),VLOOKUP(B287,'Buscar Códigos'!$E:$F,2,0),"?¿")</f>
        <v>?¿</v>
      </c>
      <c r="K287" s="307" t="str">
        <f aca="false">IF(EXACT(I287,J287),"ok","AQUIIIIIIIIIIIIIIIIIIIII")</f>
        <v>AQUIIIIIIIIIIIIIIIIIIIII</v>
      </c>
    </row>
    <row r="288" customFormat="false" ht="12.75" hidden="false" customHeight="false" outlineLevel="0" collapsed="false">
      <c r="B288" s="49" t="e">
        <f aca="false">IF(ISNA(VLOOKUP(C288,'Buscar Códigos'!$A:$B,1,0)),"nuevo",VLOOKUP(C288,'Buscar Códigos'!$A:$E,5,0))</f>
        <v>#VALUE!</v>
      </c>
      <c r="C288" s="49" t="e">
        <f aca="false">IF(ISNA(VLOOKUP(B288,Ranking!$B:$O,1,0)),0,VLOOKUP(B288,Ranking!$B:$O,2,0))</f>
        <v>#VALUE!</v>
      </c>
      <c r="D288" s="49" t="e">
        <f aca="false">IF(ISNA(VLOOKUP(B288,Ranking!$B:$O,1,0)),0,VLOOKUP(B288,Ranking!$B:$O,3,0))</f>
        <v>#VALUE!</v>
      </c>
      <c r="E288" s="50" t="e">
        <f aca="false">IF(ISNA(VLOOKUP(B288,Ranking!$B:$O,1,0)),0,VLOOKUP(B288,Ranking!$B:$O,4,0))</f>
        <v>#VALUE!</v>
      </c>
      <c r="I288" s="309" t="str">
        <f aca="false">IF(ISNA(VLOOKUP(B288,'Buscar Códigos'!$A:$F,5,0)),VLOOKUP(B288,'Buscar Códigos'!$E:$F,2,0),"?¿")</f>
        <v>?¿</v>
      </c>
      <c r="K288" s="307" t="str">
        <f aca="false">IF(EXACT(I288,J288),"ok","AQUIIIIIIIIIIIIIIIIIIIII")</f>
        <v>AQUIIIIIIIIIIIIIIIIIIIII</v>
      </c>
    </row>
    <row r="289" customFormat="false" ht="12.75" hidden="false" customHeight="false" outlineLevel="0" collapsed="false">
      <c r="B289" s="49" t="e">
        <f aca="false">IF(ISNA(VLOOKUP(C289,'Buscar Códigos'!$A:$B,1,0)),"nuevo",VLOOKUP(C289,'Buscar Códigos'!$A:$E,5,0))</f>
        <v>#VALUE!</v>
      </c>
      <c r="C289" s="49" t="e">
        <f aca="false">IF(ISNA(VLOOKUP(B289,Ranking!$B:$O,1,0)),0,VLOOKUP(B289,Ranking!$B:$O,2,0))</f>
        <v>#VALUE!</v>
      </c>
      <c r="D289" s="49" t="e">
        <f aca="false">IF(ISNA(VLOOKUP(B289,Ranking!$B:$O,1,0)),0,VLOOKUP(B289,Ranking!$B:$O,3,0))</f>
        <v>#VALUE!</v>
      </c>
      <c r="E289" s="50" t="e">
        <f aca="false">IF(ISNA(VLOOKUP(B289,Ranking!$B:$O,1,0)),0,VLOOKUP(B289,Ranking!$B:$O,4,0))</f>
        <v>#VALUE!</v>
      </c>
      <c r="I289" s="309" t="str">
        <f aca="false">IF(ISNA(VLOOKUP(B289,'Buscar Códigos'!$A:$F,5,0)),VLOOKUP(B289,'Buscar Códigos'!$E:$F,2,0),"?¿")</f>
        <v>?¿</v>
      </c>
      <c r="K289" s="307" t="str">
        <f aca="false">IF(EXACT(I289,J289),"ok","AQUIIIIIIIIIIIIIIIIIIIII")</f>
        <v>AQUIIIIIIIIIIIIIIIIIIIII</v>
      </c>
    </row>
    <row r="290" customFormat="false" ht="12.75" hidden="false" customHeight="false" outlineLevel="0" collapsed="false">
      <c r="B290" s="49" t="e">
        <f aca="false">IF(ISNA(VLOOKUP(C290,'Buscar Códigos'!$A:$B,1,0)),"nuevo",VLOOKUP(C290,'Buscar Códigos'!$A:$E,5,0))</f>
        <v>#VALUE!</v>
      </c>
      <c r="C290" s="49" t="e">
        <f aca="false">IF(ISNA(VLOOKUP(B290,Ranking!$B:$O,1,0)),0,VLOOKUP(B290,Ranking!$B:$O,2,0))</f>
        <v>#VALUE!</v>
      </c>
      <c r="D290" s="49" t="e">
        <f aca="false">IF(ISNA(VLOOKUP(B290,Ranking!$B:$O,1,0)),0,VLOOKUP(B290,Ranking!$B:$O,3,0))</f>
        <v>#VALUE!</v>
      </c>
      <c r="E290" s="50" t="e">
        <f aca="false">IF(ISNA(VLOOKUP(B290,Ranking!$B:$O,1,0)),0,VLOOKUP(B290,Ranking!$B:$O,4,0))</f>
        <v>#VALUE!</v>
      </c>
      <c r="I290" s="309" t="str">
        <f aca="false">IF(ISNA(VLOOKUP(B290,'Buscar Códigos'!$A:$F,5,0)),VLOOKUP(B290,'Buscar Códigos'!$E:$F,2,0),"?¿")</f>
        <v>?¿</v>
      </c>
      <c r="K290" s="307" t="str">
        <f aca="false">IF(EXACT(I290,J290),"ok","AQUIIIIIIIIIIIIIIIIIIIII")</f>
        <v>AQUIIIIIIIIIIIIIIIIIIIII</v>
      </c>
    </row>
    <row r="291" customFormat="false" ht="12.75" hidden="false" customHeight="false" outlineLevel="0" collapsed="false">
      <c r="B291" s="49" t="e">
        <f aca="false">IF(ISNA(VLOOKUP(C291,'Buscar Códigos'!$A:$B,1,0)),"nuevo",VLOOKUP(C291,'Buscar Códigos'!$A:$E,5,0))</f>
        <v>#VALUE!</v>
      </c>
      <c r="C291" s="49" t="e">
        <f aca="false">IF(ISNA(VLOOKUP(B291,Ranking!$B:$O,1,0)),0,VLOOKUP(B291,Ranking!$B:$O,2,0))</f>
        <v>#VALUE!</v>
      </c>
      <c r="D291" s="49" t="e">
        <f aca="false">IF(ISNA(VLOOKUP(B291,Ranking!$B:$O,1,0)),0,VLOOKUP(B291,Ranking!$B:$O,3,0))</f>
        <v>#VALUE!</v>
      </c>
      <c r="E291" s="50" t="e">
        <f aca="false">IF(ISNA(VLOOKUP(B291,Ranking!$B:$O,1,0)),0,VLOOKUP(B291,Ranking!$B:$O,4,0))</f>
        <v>#VALUE!</v>
      </c>
      <c r="I291" s="309" t="str">
        <f aca="false">IF(ISNA(VLOOKUP(B291,'Buscar Códigos'!$A:$F,5,0)),VLOOKUP(B291,'Buscar Códigos'!$E:$F,2,0),"?¿")</f>
        <v>?¿</v>
      </c>
      <c r="K291" s="307" t="str">
        <f aca="false">IF(EXACT(I291,J291),"ok","AQUIIIIIIIIIIIIIIIIIIIII")</f>
        <v>AQUIIIIIIIIIIIIIIIIIIIII</v>
      </c>
    </row>
    <row r="292" customFormat="false" ht="12.75" hidden="false" customHeight="false" outlineLevel="0" collapsed="false">
      <c r="B292" s="49" t="e">
        <f aca="false">IF(ISNA(VLOOKUP(C292,'Buscar Códigos'!$A:$B,1,0)),"nuevo",VLOOKUP(C292,'Buscar Códigos'!$A:$E,5,0))</f>
        <v>#VALUE!</v>
      </c>
      <c r="C292" s="49" t="e">
        <f aca="false">IF(ISNA(VLOOKUP(B292,Ranking!$B:$O,1,0)),0,VLOOKUP(B292,Ranking!$B:$O,2,0))</f>
        <v>#VALUE!</v>
      </c>
      <c r="D292" s="49" t="e">
        <f aca="false">IF(ISNA(VLOOKUP(B292,Ranking!$B:$O,1,0)),0,VLOOKUP(B292,Ranking!$B:$O,3,0))</f>
        <v>#VALUE!</v>
      </c>
      <c r="E292" s="50" t="e">
        <f aca="false">IF(ISNA(VLOOKUP(B292,Ranking!$B:$O,1,0)),0,VLOOKUP(B292,Ranking!$B:$O,4,0))</f>
        <v>#VALUE!</v>
      </c>
      <c r="I292" s="309" t="str">
        <f aca="false">IF(ISNA(VLOOKUP(B292,'Buscar Códigos'!$A:$F,5,0)),VLOOKUP(B292,'Buscar Códigos'!$E:$F,2,0),"?¿")</f>
        <v>?¿</v>
      </c>
      <c r="K292" s="307" t="str">
        <f aca="false">IF(EXACT(I292,J292),"ok","AQUIIIIIIIIIIIIIIIIIIIII")</f>
        <v>AQUIIIIIIIIIIIIIIIIIIIII</v>
      </c>
    </row>
    <row r="293" customFormat="false" ht="12.75" hidden="false" customHeight="false" outlineLevel="0" collapsed="false">
      <c r="B293" s="49" t="e">
        <f aca="false">IF(ISNA(VLOOKUP(C293,'Buscar Códigos'!$A:$B,1,0)),"nuevo",VLOOKUP(C293,'Buscar Códigos'!$A:$E,5,0))</f>
        <v>#VALUE!</v>
      </c>
      <c r="C293" s="49" t="e">
        <f aca="false">IF(ISNA(VLOOKUP(B293,Ranking!$B:$O,1,0)),0,VLOOKUP(B293,Ranking!$B:$O,2,0))</f>
        <v>#VALUE!</v>
      </c>
      <c r="D293" s="49" t="e">
        <f aca="false">IF(ISNA(VLOOKUP(B293,Ranking!$B:$O,1,0)),0,VLOOKUP(B293,Ranking!$B:$O,3,0))</f>
        <v>#VALUE!</v>
      </c>
      <c r="E293" s="50" t="e">
        <f aca="false">IF(ISNA(VLOOKUP(B293,Ranking!$B:$O,1,0)),0,VLOOKUP(B293,Ranking!$B:$O,4,0))</f>
        <v>#VALUE!</v>
      </c>
      <c r="I293" s="309" t="str">
        <f aca="false">IF(ISNA(VLOOKUP(B293,'Buscar Códigos'!$A:$F,5,0)),VLOOKUP(B293,'Buscar Códigos'!$E:$F,2,0),"?¿")</f>
        <v>?¿</v>
      </c>
      <c r="K293" s="307" t="str">
        <f aca="false">IF(EXACT(I293,J293),"ok","AQUIIIIIIIIIIIIIIIIIIIII")</f>
        <v>AQUIIIIIIIIIIIIIIIIIIIII</v>
      </c>
    </row>
    <row r="294" customFormat="false" ht="12.75" hidden="false" customHeight="false" outlineLevel="0" collapsed="false">
      <c r="B294" s="49" t="e">
        <f aca="false">IF(ISNA(VLOOKUP(C294,'Buscar Códigos'!$A:$B,1,0)),"nuevo",VLOOKUP(C294,'Buscar Códigos'!$A:$E,5,0))</f>
        <v>#VALUE!</v>
      </c>
      <c r="C294" s="49" t="e">
        <f aca="false">IF(ISNA(VLOOKUP(B294,Ranking!$B:$O,1,0)),0,VLOOKUP(B294,Ranking!$B:$O,2,0))</f>
        <v>#VALUE!</v>
      </c>
      <c r="D294" s="49" t="e">
        <f aca="false">IF(ISNA(VLOOKUP(B294,Ranking!$B:$O,1,0)),0,VLOOKUP(B294,Ranking!$B:$O,3,0))</f>
        <v>#VALUE!</v>
      </c>
      <c r="E294" s="50" t="e">
        <f aca="false">IF(ISNA(VLOOKUP(B294,Ranking!$B:$O,1,0)),0,VLOOKUP(B294,Ranking!$B:$O,4,0))</f>
        <v>#VALUE!</v>
      </c>
      <c r="I294" s="309" t="str">
        <f aca="false">IF(ISNA(VLOOKUP(B294,'Buscar Códigos'!$A:$F,5,0)),VLOOKUP(B294,'Buscar Códigos'!$E:$F,2,0),"?¿")</f>
        <v>?¿</v>
      </c>
      <c r="K294" s="307" t="str">
        <f aca="false">IF(EXACT(I294,J294),"ok","AQUIIIIIIIIIIIIIIIIIIIII")</f>
        <v>AQUIIIIIIIIIIIIIIIIIIIII</v>
      </c>
    </row>
    <row r="295" customFormat="false" ht="12.75" hidden="false" customHeight="false" outlineLevel="0" collapsed="false">
      <c r="B295" s="49" t="e">
        <f aca="false">IF(ISNA(VLOOKUP(C295,'Buscar Códigos'!$A:$B,1,0)),"nuevo",VLOOKUP(C295,'Buscar Códigos'!$A:$E,5,0))</f>
        <v>#VALUE!</v>
      </c>
      <c r="C295" s="49" t="e">
        <f aca="false">IF(ISNA(VLOOKUP(B295,Ranking!$B:$O,1,0)),0,VLOOKUP(B295,Ranking!$B:$O,2,0))</f>
        <v>#VALUE!</v>
      </c>
      <c r="D295" s="49" t="e">
        <f aca="false">IF(ISNA(VLOOKUP(B295,Ranking!$B:$O,1,0)),0,VLOOKUP(B295,Ranking!$B:$O,3,0))</f>
        <v>#VALUE!</v>
      </c>
      <c r="E295" s="50" t="e">
        <f aca="false">IF(ISNA(VLOOKUP(B295,Ranking!$B:$O,1,0)),0,VLOOKUP(B295,Ranking!$B:$O,4,0))</f>
        <v>#VALUE!</v>
      </c>
      <c r="I295" s="309" t="str">
        <f aca="false">IF(ISNA(VLOOKUP(B295,'Buscar Códigos'!$A:$F,5,0)),VLOOKUP(B295,'Buscar Códigos'!$E:$F,2,0),"?¿")</f>
        <v>?¿</v>
      </c>
      <c r="K295" s="307" t="str">
        <f aca="false">IF(EXACT(I295,J295),"ok","AQUIIIIIIIIIIIIIIIIIIIII")</f>
        <v>AQUIIIIIIIIIIIIIIIIIIIII</v>
      </c>
    </row>
    <row r="296" customFormat="false" ht="12.75" hidden="false" customHeight="false" outlineLevel="0" collapsed="false">
      <c r="B296" s="49" t="e">
        <f aca="false">IF(ISNA(VLOOKUP(C296,'Buscar Códigos'!$A:$B,1,0)),"nuevo",VLOOKUP(C296,'Buscar Códigos'!$A:$E,5,0))</f>
        <v>#VALUE!</v>
      </c>
      <c r="C296" s="49" t="e">
        <f aca="false">IF(ISNA(VLOOKUP(B296,Ranking!$B:$O,1,0)),0,VLOOKUP(B296,Ranking!$B:$O,2,0))</f>
        <v>#VALUE!</v>
      </c>
      <c r="D296" s="49" t="e">
        <f aca="false">IF(ISNA(VLOOKUP(B296,Ranking!$B:$O,1,0)),0,VLOOKUP(B296,Ranking!$B:$O,3,0))</f>
        <v>#VALUE!</v>
      </c>
      <c r="E296" s="50" t="e">
        <f aca="false">IF(ISNA(VLOOKUP(B296,Ranking!$B:$O,1,0)),0,VLOOKUP(B296,Ranking!$B:$O,4,0))</f>
        <v>#VALUE!</v>
      </c>
      <c r="I296" s="309" t="str">
        <f aca="false">IF(ISNA(VLOOKUP(B296,'Buscar Códigos'!$A:$F,5,0)),VLOOKUP(B296,'Buscar Códigos'!$E:$F,2,0),"?¿")</f>
        <v>?¿</v>
      </c>
      <c r="K296" s="307" t="str">
        <f aca="false">IF(EXACT(I296,J296),"ok","AQUIIIIIIIIIIIIIIIIIIIII")</f>
        <v>AQUIIIIIIIIIIIIIIIIIIIII</v>
      </c>
    </row>
    <row r="297" customFormat="false" ht="12.75" hidden="false" customHeight="false" outlineLevel="0" collapsed="false">
      <c r="B297" s="49" t="e">
        <f aca="false">IF(ISNA(VLOOKUP(C297,'Buscar Códigos'!$A:$B,1,0)),"nuevo",VLOOKUP(C297,'Buscar Códigos'!$A:$E,5,0))</f>
        <v>#VALUE!</v>
      </c>
      <c r="C297" s="49" t="e">
        <f aca="false">IF(ISNA(VLOOKUP(B297,Ranking!$B:$O,1,0)),0,VLOOKUP(B297,Ranking!$B:$O,2,0))</f>
        <v>#VALUE!</v>
      </c>
      <c r="D297" s="49" t="e">
        <f aca="false">IF(ISNA(VLOOKUP(B297,Ranking!$B:$O,1,0)),0,VLOOKUP(B297,Ranking!$B:$O,3,0))</f>
        <v>#VALUE!</v>
      </c>
      <c r="E297" s="50" t="e">
        <f aca="false">IF(ISNA(VLOOKUP(B297,Ranking!$B:$O,1,0)),0,VLOOKUP(B297,Ranking!$B:$O,4,0))</f>
        <v>#VALUE!</v>
      </c>
      <c r="I297" s="309" t="str">
        <f aca="false">IF(ISNA(VLOOKUP(B297,'Buscar Códigos'!$A:$F,5,0)),VLOOKUP(B297,'Buscar Códigos'!$E:$F,2,0),"?¿")</f>
        <v>?¿</v>
      </c>
      <c r="K297" s="307" t="str">
        <f aca="false">IF(EXACT(I297,J297),"ok","AQUIIIIIIIIIIIIIIIIIIIII")</f>
        <v>AQUIIIIIIIIIIIIIIIIIIIII</v>
      </c>
    </row>
    <row r="298" customFormat="false" ht="12.75" hidden="false" customHeight="false" outlineLevel="0" collapsed="false">
      <c r="B298" s="49" t="e">
        <f aca="false">IF(ISNA(VLOOKUP(C298,'Buscar Códigos'!$A:$B,1,0)),"nuevo",VLOOKUP(C298,'Buscar Códigos'!$A:$E,5,0))</f>
        <v>#VALUE!</v>
      </c>
      <c r="C298" s="49" t="e">
        <f aca="false">IF(ISNA(VLOOKUP(B298,Ranking!$B:$O,1,0)),0,VLOOKUP(B298,Ranking!$B:$O,2,0))</f>
        <v>#VALUE!</v>
      </c>
      <c r="D298" s="49" t="e">
        <f aca="false">IF(ISNA(VLOOKUP(B298,Ranking!$B:$O,1,0)),0,VLOOKUP(B298,Ranking!$B:$O,3,0))</f>
        <v>#VALUE!</v>
      </c>
      <c r="E298" s="50" t="e">
        <f aca="false">IF(ISNA(VLOOKUP(B298,Ranking!$B:$O,1,0)),0,VLOOKUP(B298,Ranking!$B:$O,4,0))</f>
        <v>#VALUE!</v>
      </c>
      <c r="I298" s="309" t="str">
        <f aca="false">IF(ISNA(VLOOKUP(B298,'Buscar Códigos'!$A:$F,5,0)),VLOOKUP(B298,'Buscar Códigos'!$E:$F,2,0),"?¿")</f>
        <v>?¿</v>
      </c>
      <c r="K298" s="307" t="str">
        <f aca="false">IF(EXACT(I298,J298),"ok","AQUIIIIIIIIIIIIIIIIIIIII")</f>
        <v>AQUIIIIIIIIIIIIIIIIIIIII</v>
      </c>
    </row>
    <row r="299" customFormat="false" ht="12.75" hidden="false" customHeight="false" outlineLevel="0" collapsed="false">
      <c r="B299" s="49" t="e">
        <f aca="false">IF(ISNA(VLOOKUP(C299,'Buscar Códigos'!$A:$B,1,0)),"nuevo",VLOOKUP(C299,'Buscar Códigos'!$A:$E,5,0))</f>
        <v>#VALUE!</v>
      </c>
      <c r="C299" s="49" t="e">
        <f aca="false">IF(ISNA(VLOOKUP(B299,Ranking!$B:$O,1,0)),0,VLOOKUP(B299,Ranking!$B:$O,2,0))</f>
        <v>#VALUE!</v>
      </c>
      <c r="D299" s="49" t="e">
        <f aca="false">IF(ISNA(VLOOKUP(B299,Ranking!$B:$O,1,0)),0,VLOOKUP(B299,Ranking!$B:$O,3,0))</f>
        <v>#VALUE!</v>
      </c>
      <c r="E299" s="50" t="e">
        <f aca="false">IF(ISNA(VLOOKUP(B299,Ranking!$B:$O,1,0)),0,VLOOKUP(B299,Ranking!$B:$O,4,0))</f>
        <v>#VALUE!</v>
      </c>
      <c r="I299" s="309" t="str">
        <f aca="false">IF(ISNA(VLOOKUP(B299,'Buscar Códigos'!$A:$F,5,0)),VLOOKUP(B299,'Buscar Códigos'!$E:$F,2,0),"?¿")</f>
        <v>?¿</v>
      </c>
      <c r="K299" s="307" t="str">
        <f aca="false">IF(EXACT(I299,J299),"ok","AQUIIIIIIIIIIIIIIIIIIIII")</f>
        <v>AQUIIIIIIIIIIIIIIIIIIIII</v>
      </c>
    </row>
    <row r="300" customFormat="false" ht="12.75" hidden="false" customHeight="false" outlineLevel="0" collapsed="false">
      <c r="B300" s="49" t="e">
        <f aca="false">IF(ISNA(VLOOKUP(C300,'Buscar Códigos'!$A:$B,1,0)),"nuevo",VLOOKUP(C300,'Buscar Códigos'!$A:$E,5,0))</f>
        <v>#VALUE!</v>
      </c>
      <c r="C300" s="49" t="e">
        <f aca="false">IF(ISNA(VLOOKUP(B300,Ranking!$B:$O,1,0)),0,VLOOKUP(B300,Ranking!$B:$O,2,0))</f>
        <v>#VALUE!</v>
      </c>
      <c r="D300" s="49" t="e">
        <f aca="false">IF(ISNA(VLOOKUP(B300,Ranking!$B:$O,1,0)),0,VLOOKUP(B300,Ranking!$B:$O,3,0))</f>
        <v>#VALUE!</v>
      </c>
      <c r="E300" s="50" t="e">
        <f aca="false">IF(ISNA(VLOOKUP(B300,Ranking!$B:$O,1,0)),0,VLOOKUP(B300,Ranking!$B:$O,4,0))</f>
        <v>#VALUE!</v>
      </c>
      <c r="I300" s="309" t="str">
        <f aca="false">IF(ISNA(VLOOKUP(B300,'Buscar Códigos'!$A:$F,5,0)),VLOOKUP(B300,'Buscar Códigos'!$E:$F,2,0),"?¿")</f>
        <v>?¿</v>
      </c>
      <c r="K300" s="307" t="str">
        <f aca="false">IF(EXACT(I300,J300),"ok","AQUIIIIIIIIIIIIIIIIIIIII")</f>
        <v>AQUIIIIIIIIIIIIIIIIIIIII</v>
      </c>
    </row>
    <row r="301" customFormat="false" ht="12.75" hidden="false" customHeight="false" outlineLevel="0" collapsed="false">
      <c r="B301" s="49" t="e">
        <f aca="false">IF(ISNA(VLOOKUP(C301,'Buscar Códigos'!$A:$B,1,0)),"nuevo",VLOOKUP(C301,'Buscar Códigos'!$A:$E,5,0))</f>
        <v>#VALUE!</v>
      </c>
      <c r="C301" s="49" t="e">
        <f aca="false">IF(ISNA(VLOOKUP(B301,Ranking!$B:$O,1,0)),0,VLOOKUP(B301,Ranking!$B:$O,2,0))</f>
        <v>#VALUE!</v>
      </c>
      <c r="D301" s="49" t="e">
        <f aca="false">IF(ISNA(VLOOKUP(B301,Ranking!$B:$O,1,0)),0,VLOOKUP(B301,Ranking!$B:$O,3,0))</f>
        <v>#VALUE!</v>
      </c>
      <c r="E301" s="50" t="e">
        <f aca="false">IF(ISNA(VLOOKUP(B301,Ranking!$B:$O,1,0)),0,VLOOKUP(B301,Ranking!$B:$O,4,0))</f>
        <v>#VALUE!</v>
      </c>
      <c r="I301" s="309" t="str">
        <f aca="false">IF(ISNA(VLOOKUP(B301,'Buscar Códigos'!$A:$F,5,0)),VLOOKUP(B301,'Buscar Códigos'!$E:$F,2,0),"?¿")</f>
        <v>?¿</v>
      </c>
      <c r="K301" s="307" t="str">
        <f aca="false">IF(EXACT(I301,J301),"ok","AQUIIIIIIIIIIIIIIIIIIIII")</f>
        <v>AQUIIIIIIIIIIIIIIIIIIIII</v>
      </c>
    </row>
    <row r="302" customFormat="false" ht="12.75" hidden="false" customHeight="false" outlineLevel="0" collapsed="false">
      <c r="B302" s="49" t="e">
        <f aca="false">IF(ISNA(VLOOKUP(C302,'Buscar Códigos'!$A:$B,1,0)),"nuevo",VLOOKUP(C302,'Buscar Códigos'!$A:$E,5,0))</f>
        <v>#VALUE!</v>
      </c>
      <c r="C302" s="49" t="e">
        <f aca="false">IF(ISNA(VLOOKUP(B302,Ranking!$B:$O,1,0)),0,VLOOKUP(B302,Ranking!$B:$O,2,0))</f>
        <v>#VALUE!</v>
      </c>
      <c r="D302" s="49" t="e">
        <f aca="false">IF(ISNA(VLOOKUP(B302,Ranking!$B:$O,1,0)),0,VLOOKUP(B302,Ranking!$B:$O,3,0))</f>
        <v>#VALUE!</v>
      </c>
      <c r="E302" s="50" t="e">
        <f aca="false">IF(ISNA(VLOOKUP(B302,Ranking!$B:$O,1,0)),0,VLOOKUP(B302,Ranking!$B:$O,4,0))</f>
        <v>#VALUE!</v>
      </c>
      <c r="I302" s="309" t="str">
        <f aca="false">IF(ISNA(VLOOKUP(B302,'Buscar Códigos'!$A:$F,5,0)),VLOOKUP(B302,'Buscar Códigos'!$E:$F,2,0),"?¿")</f>
        <v>?¿</v>
      </c>
      <c r="K302" s="307" t="str">
        <f aca="false">IF(EXACT(I302,J302),"ok","AQUIIIIIIIIIIIIIIIIIIIII")</f>
        <v>AQUIIIIIIIIIIIIIIIIIIIII</v>
      </c>
    </row>
    <row r="303" customFormat="false" ht="12.75" hidden="false" customHeight="false" outlineLevel="0" collapsed="false">
      <c r="B303" s="49" t="e">
        <f aca="false">IF(ISNA(VLOOKUP(C303,'Buscar Códigos'!$A:$B,1,0)),"nuevo",VLOOKUP(C303,'Buscar Códigos'!$A:$E,5,0))</f>
        <v>#VALUE!</v>
      </c>
      <c r="C303" s="49" t="e">
        <f aca="false">IF(ISNA(VLOOKUP(B303,Ranking!$B:$O,1,0)),0,VLOOKUP(B303,Ranking!$B:$O,2,0))</f>
        <v>#VALUE!</v>
      </c>
      <c r="D303" s="49" t="e">
        <f aca="false">IF(ISNA(VLOOKUP(B303,Ranking!$B:$O,1,0)),0,VLOOKUP(B303,Ranking!$B:$O,3,0))</f>
        <v>#VALUE!</v>
      </c>
      <c r="E303" s="50" t="e">
        <f aca="false">IF(ISNA(VLOOKUP(B303,Ranking!$B:$O,1,0)),0,VLOOKUP(B303,Ranking!$B:$O,4,0))</f>
        <v>#VALUE!</v>
      </c>
      <c r="I303" s="309" t="str">
        <f aca="false">IF(ISNA(VLOOKUP(B303,'Buscar Códigos'!$A:$F,5,0)),VLOOKUP(B303,'Buscar Códigos'!$E:$F,2,0),"?¿")</f>
        <v>?¿</v>
      </c>
      <c r="K303" s="307" t="str">
        <f aca="false">IF(EXACT(I303,J303),"ok","AQUIIIIIIIIIIIIIIIIIIIII")</f>
        <v>AQUIIIIIIIIIIIIIIIIIIIII</v>
      </c>
    </row>
    <row r="304" customFormat="false" ht="12.75" hidden="false" customHeight="false" outlineLevel="0" collapsed="false">
      <c r="B304" s="49" t="e">
        <f aca="false">IF(ISNA(VLOOKUP(C304,'Buscar Códigos'!$A:$B,1,0)),"nuevo",VLOOKUP(C304,'Buscar Códigos'!$A:$E,5,0))</f>
        <v>#VALUE!</v>
      </c>
      <c r="C304" s="49" t="e">
        <f aca="false">IF(ISNA(VLOOKUP(B304,Ranking!$B:$O,1,0)),0,VLOOKUP(B304,Ranking!$B:$O,2,0))</f>
        <v>#VALUE!</v>
      </c>
      <c r="D304" s="49" t="e">
        <f aca="false">IF(ISNA(VLOOKUP(B304,Ranking!$B:$O,1,0)),0,VLOOKUP(B304,Ranking!$B:$O,3,0))</f>
        <v>#VALUE!</v>
      </c>
      <c r="E304" s="50" t="e">
        <f aca="false">IF(ISNA(VLOOKUP(B304,Ranking!$B:$O,1,0)),0,VLOOKUP(B304,Ranking!$B:$O,4,0))</f>
        <v>#VALUE!</v>
      </c>
      <c r="I304" s="309" t="str">
        <f aca="false">IF(ISNA(VLOOKUP(B304,'Buscar Códigos'!$A:$F,5,0)),VLOOKUP(B304,'Buscar Códigos'!$E:$F,2,0),"?¿")</f>
        <v>?¿</v>
      </c>
      <c r="K304" s="307" t="str">
        <f aca="false">IF(EXACT(I304,J304),"ok","AQUIIIIIIIIIIIIIIIIIIIII")</f>
        <v>AQUIIIIIIIIIIIIIIIIIIIII</v>
      </c>
    </row>
    <row r="305" customFormat="false" ht="12.75" hidden="false" customHeight="false" outlineLevel="0" collapsed="false">
      <c r="B305" s="49" t="e">
        <f aca="false">IF(ISNA(VLOOKUP(C305,'Buscar Códigos'!$A:$B,1,0)),"nuevo",VLOOKUP(C305,'Buscar Códigos'!$A:$E,5,0))</f>
        <v>#VALUE!</v>
      </c>
      <c r="C305" s="49" t="e">
        <f aca="false">IF(ISNA(VLOOKUP(B305,Ranking!$B:$O,1,0)),0,VLOOKUP(B305,Ranking!$B:$O,2,0))</f>
        <v>#VALUE!</v>
      </c>
      <c r="D305" s="49" t="e">
        <f aca="false">IF(ISNA(VLOOKUP(B305,Ranking!$B:$O,1,0)),0,VLOOKUP(B305,Ranking!$B:$O,3,0))</f>
        <v>#VALUE!</v>
      </c>
      <c r="E305" s="50" t="e">
        <f aca="false">IF(ISNA(VLOOKUP(B305,Ranking!$B:$O,1,0)),0,VLOOKUP(B305,Ranking!$B:$O,4,0))</f>
        <v>#VALUE!</v>
      </c>
      <c r="I305" s="309" t="str">
        <f aca="false">IF(ISNA(VLOOKUP(B305,'Buscar Códigos'!$A:$F,5,0)),VLOOKUP(B305,'Buscar Códigos'!$E:$F,2,0),"?¿")</f>
        <v>?¿</v>
      </c>
      <c r="K305" s="307" t="str">
        <f aca="false">IF(EXACT(I305,J305),"ok","AQUIIIIIIIIIIIIIIIIIIIII")</f>
        <v>AQUIIIIIIIIIIIIIIIIIIIII</v>
      </c>
    </row>
    <row r="306" customFormat="false" ht="12.75" hidden="false" customHeight="false" outlineLevel="0" collapsed="false">
      <c r="B306" s="49" t="e">
        <f aca="false">IF(ISNA(VLOOKUP(C306,'Buscar Códigos'!$A:$B,1,0)),"nuevo",VLOOKUP(C306,'Buscar Códigos'!$A:$E,5,0))</f>
        <v>#VALUE!</v>
      </c>
      <c r="C306" s="49" t="e">
        <f aca="false">IF(ISNA(VLOOKUP(B306,Ranking!$B:$O,1,0)),0,VLOOKUP(B306,Ranking!$B:$O,2,0))</f>
        <v>#VALUE!</v>
      </c>
      <c r="D306" s="49" t="e">
        <f aca="false">IF(ISNA(VLOOKUP(B306,Ranking!$B:$O,1,0)),0,VLOOKUP(B306,Ranking!$B:$O,3,0))</f>
        <v>#VALUE!</v>
      </c>
      <c r="E306" s="50" t="e">
        <f aca="false">IF(ISNA(VLOOKUP(B306,Ranking!$B:$O,1,0)),0,VLOOKUP(B306,Ranking!$B:$O,4,0))</f>
        <v>#VALUE!</v>
      </c>
      <c r="I306" s="309" t="str">
        <f aca="false">IF(ISNA(VLOOKUP(B306,'Buscar Códigos'!$A:$F,5,0)),VLOOKUP(B306,'Buscar Códigos'!$E:$F,2,0),"?¿")</f>
        <v>?¿</v>
      </c>
      <c r="K306" s="307" t="str">
        <f aca="false">IF(EXACT(I306,J306),"ok","AQUIIIIIIIIIIIIIIIIIIIII")</f>
        <v>AQUIIIIIIIIIIIIIIIIIIIII</v>
      </c>
    </row>
    <row r="307" customFormat="false" ht="12.75" hidden="false" customHeight="false" outlineLevel="0" collapsed="false">
      <c r="B307" s="49" t="e">
        <f aca="false">IF(ISNA(VLOOKUP(C307,'Buscar Códigos'!$A:$B,1,0)),"nuevo",VLOOKUP(C307,'Buscar Códigos'!$A:$E,5,0))</f>
        <v>#VALUE!</v>
      </c>
      <c r="C307" s="49" t="e">
        <f aca="false">IF(ISNA(VLOOKUP(B307,Ranking!$B:$O,1,0)),0,VLOOKUP(B307,Ranking!$B:$O,2,0))</f>
        <v>#VALUE!</v>
      </c>
      <c r="D307" s="49" t="e">
        <f aca="false">IF(ISNA(VLOOKUP(B307,Ranking!$B:$O,1,0)),0,VLOOKUP(B307,Ranking!$B:$O,3,0))</f>
        <v>#VALUE!</v>
      </c>
      <c r="E307" s="50" t="e">
        <f aca="false">IF(ISNA(VLOOKUP(B307,Ranking!$B:$O,1,0)),0,VLOOKUP(B307,Ranking!$B:$O,4,0))</f>
        <v>#VALUE!</v>
      </c>
      <c r="I307" s="309" t="str">
        <f aca="false">IF(ISNA(VLOOKUP(B307,'Buscar Códigos'!$A:$F,5,0)),VLOOKUP(B307,'Buscar Códigos'!$E:$F,2,0),"?¿")</f>
        <v>?¿</v>
      </c>
      <c r="K307" s="307" t="str">
        <f aca="false">IF(EXACT(I307,J307),"ok","AQUIIIIIIIIIIIIIIIIIIIII")</f>
        <v>AQUIIIIIIIIIIIIIIIIIIIII</v>
      </c>
    </row>
    <row r="308" customFormat="false" ht="12.75" hidden="false" customHeight="false" outlineLevel="0" collapsed="false">
      <c r="B308" s="49" t="e">
        <f aca="false">IF(ISNA(VLOOKUP(C308,'Buscar Códigos'!$A:$B,1,0)),"nuevo",VLOOKUP(C308,'Buscar Códigos'!$A:$E,5,0))</f>
        <v>#VALUE!</v>
      </c>
      <c r="C308" s="49" t="e">
        <f aca="false">IF(ISNA(VLOOKUP(B308,Ranking!$B:$O,1,0)),0,VLOOKUP(B308,Ranking!$B:$O,2,0))</f>
        <v>#VALUE!</v>
      </c>
      <c r="D308" s="49" t="e">
        <f aca="false">IF(ISNA(VLOOKUP(B308,Ranking!$B:$O,1,0)),0,VLOOKUP(B308,Ranking!$B:$O,3,0))</f>
        <v>#VALUE!</v>
      </c>
      <c r="E308" s="50" t="e">
        <f aca="false">IF(ISNA(VLOOKUP(B308,Ranking!$B:$O,1,0)),0,VLOOKUP(B308,Ranking!$B:$O,4,0))</f>
        <v>#VALUE!</v>
      </c>
      <c r="I308" s="309" t="str">
        <f aca="false">IF(ISNA(VLOOKUP(B308,'Buscar Códigos'!$A:$F,5,0)),VLOOKUP(B308,'Buscar Códigos'!$E:$F,2,0),"?¿")</f>
        <v>?¿</v>
      </c>
      <c r="K308" s="307" t="str">
        <f aca="false">IF(EXACT(I308,J308),"ok","AQUIIIIIIIIIIIIIIIIIIIII")</f>
        <v>AQUIIIIIIIIIIIIIIIIIIIII</v>
      </c>
    </row>
    <row r="309" customFormat="false" ht="12.75" hidden="false" customHeight="false" outlineLevel="0" collapsed="false">
      <c r="B309" s="49" t="e">
        <f aca="false">IF(ISNA(VLOOKUP(C309,'Buscar Códigos'!$A:$B,1,0)),"nuevo",VLOOKUP(C309,'Buscar Códigos'!$A:$E,5,0))</f>
        <v>#VALUE!</v>
      </c>
      <c r="C309" s="49" t="e">
        <f aca="false">IF(ISNA(VLOOKUP(B309,Ranking!$B:$O,1,0)),0,VLOOKUP(B309,Ranking!$B:$O,2,0))</f>
        <v>#VALUE!</v>
      </c>
      <c r="D309" s="49" t="e">
        <f aca="false">IF(ISNA(VLOOKUP(B309,Ranking!$B:$O,1,0)),0,VLOOKUP(B309,Ranking!$B:$O,3,0))</f>
        <v>#VALUE!</v>
      </c>
      <c r="E309" s="50" t="e">
        <f aca="false">IF(ISNA(VLOOKUP(B309,Ranking!$B:$O,1,0)),0,VLOOKUP(B309,Ranking!$B:$O,4,0))</f>
        <v>#VALUE!</v>
      </c>
      <c r="I309" s="309" t="str">
        <f aca="false">IF(ISNA(VLOOKUP(B309,'Buscar Códigos'!$A:$F,5,0)),VLOOKUP(B309,'Buscar Códigos'!$E:$F,2,0),"?¿")</f>
        <v>?¿</v>
      </c>
      <c r="K309" s="307" t="str">
        <f aca="false">IF(EXACT(I309,J309),"ok","AQUIIIIIIIIIIIIIIIIIIIII")</f>
        <v>AQUIIIIIIIIIIIIIIIIIIIII</v>
      </c>
    </row>
    <row r="310" customFormat="false" ht="12.75" hidden="false" customHeight="false" outlineLevel="0" collapsed="false">
      <c r="B310" s="49" t="e">
        <f aca="false">IF(ISNA(VLOOKUP(C310,'Buscar Códigos'!$A:$B,1,0)),"nuevo",VLOOKUP(C310,'Buscar Códigos'!$A:$E,5,0))</f>
        <v>#VALUE!</v>
      </c>
      <c r="C310" s="49" t="e">
        <f aca="false">IF(ISNA(VLOOKUP(B310,Ranking!$B:$O,1,0)),0,VLOOKUP(B310,Ranking!$B:$O,2,0))</f>
        <v>#VALUE!</v>
      </c>
      <c r="D310" s="49" t="e">
        <f aca="false">IF(ISNA(VLOOKUP(B310,Ranking!$B:$O,1,0)),0,VLOOKUP(B310,Ranking!$B:$O,3,0))</f>
        <v>#VALUE!</v>
      </c>
      <c r="E310" s="50" t="e">
        <f aca="false">IF(ISNA(VLOOKUP(B310,Ranking!$B:$O,1,0)),0,VLOOKUP(B310,Ranking!$B:$O,4,0))</f>
        <v>#VALUE!</v>
      </c>
      <c r="I310" s="309" t="str">
        <f aca="false">IF(ISNA(VLOOKUP(B310,'Buscar Códigos'!$A:$F,5,0)),VLOOKUP(B310,'Buscar Códigos'!$E:$F,2,0),"?¿")</f>
        <v>?¿</v>
      </c>
      <c r="K310" s="307" t="str">
        <f aca="false">IF(EXACT(I310,J310),"ok","AQUIIIIIIIIIIIIIIIIIIIII")</f>
        <v>AQUIIIIIIIIIIIIIIIIIIIII</v>
      </c>
    </row>
    <row r="311" customFormat="false" ht="12.75" hidden="false" customHeight="false" outlineLevel="0" collapsed="false">
      <c r="B311" s="49" t="e">
        <f aca="false">IF(ISNA(VLOOKUP(C311,'Buscar Códigos'!$A:$B,1,0)),"nuevo",VLOOKUP(C311,'Buscar Códigos'!$A:$E,5,0))</f>
        <v>#VALUE!</v>
      </c>
      <c r="C311" s="49" t="e">
        <f aca="false">IF(ISNA(VLOOKUP(B311,Ranking!$B:$O,1,0)),0,VLOOKUP(B311,Ranking!$B:$O,2,0))</f>
        <v>#VALUE!</v>
      </c>
      <c r="D311" s="49" t="e">
        <f aca="false">IF(ISNA(VLOOKUP(B311,Ranking!$B:$O,1,0)),0,VLOOKUP(B311,Ranking!$B:$O,3,0))</f>
        <v>#VALUE!</v>
      </c>
      <c r="E311" s="50" t="e">
        <f aca="false">IF(ISNA(VLOOKUP(B311,Ranking!$B:$O,1,0)),0,VLOOKUP(B311,Ranking!$B:$O,4,0))</f>
        <v>#VALUE!</v>
      </c>
      <c r="I311" s="309" t="str">
        <f aca="false">IF(ISNA(VLOOKUP(B311,'Buscar Códigos'!$A:$F,5,0)),VLOOKUP(B311,'Buscar Códigos'!$E:$F,2,0),"?¿")</f>
        <v>?¿</v>
      </c>
      <c r="K311" s="307" t="str">
        <f aca="false">IF(EXACT(I311,J311),"ok","AQUIIIIIIIIIIIIIIIIIIIII")</f>
        <v>AQUIIIIIIIIIIIIIIIIIIIII</v>
      </c>
    </row>
    <row r="312" customFormat="false" ht="12.75" hidden="false" customHeight="false" outlineLevel="0" collapsed="false">
      <c r="B312" s="49" t="e">
        <f aca="false">IF(ISNA(VLOOKUP(C312,'Buscar Códigos'!$A:$B,1,0)),"nuevo",VLOOKUP(C312,'Buscar Códigos'!$A:$E,5,0))</f>
        <v>#VALUE!</v>
      </c>
      <c r="C312" s="49" t="e">
        <f aca="false">IF(ISNA(VLOOKUP(B312,Ranking!$B:$O,1,0)),0,VLOOKUP(B312,Ranking!$B:$O,2,0))</f>
        <v>#VALUE!</v>
      </c>
      <c r="D312" s="49" t="e">
        <f aca="false">IF(ISNA(VLOOKUP(B312,Ranking!$B:$O,1,0)),0,VLOOKUP(B312,Ranking!$B:$O,3,0))</f>
        <v>#VALUE!</v>
      </c>
      <c r="E312" s="50" t="e">
        <f aca="false">IF(ISNA(VLOOKUP(B312,Ranking!$B:$O,1,0)),0,VLOOKUP(B312,Ranking!$B:$O,4,0))</f>
        <v>#VALUE!</v>
      </c>
      <c r="I312" s="309" t="str">
        <f aca="false">IF(ISNA(VLOOKUP(B312,'Buscar Códigos'!$A:$F,5,0)),VLOOKUP(B312,'Buscar Códigos'!$E:$F,2,0),"?¿")</f>
        <v>?¿</v>
      </c>
      <c r="K312" s="307" t="str">
        <f aca="false">IF(EXACT(I312,J312),"ok","AQUIIIIIIIIIIIIIIIIIIIII")</f>
        <v>AQUIIIIIIIIIIIIIIIIIIIII</v>
      </c>
    </row>
    <row r="313" customFormat="false" ht="12.75" hidden="false" customHeight="false" outlineLevel="0" collapsed="false">
      <c r="B313" s="49" t="e">
        <f aca="false">IF(ISNA(VLOOKUP(C313,'Buscar Códigos'!$A:$B,1,0)),"nuevo",VLOOKUP(C313,'Buscar Códigos'!$A:$E,5,0))</f>
        <v>#VALUE!</v>
      </c>
      <c r="C313" s="49" t="e">
        <f aca="false">IF(ISNA(VLOOKUP(B313,Ranking!$B:$O,1,0)),0,VLOOKUP(B313,Ranking!$B:$O,2,0))</f>
        <v>#VALUE!</v>
      </c>
      <c r="D313" s="49" t="e">
        <f aca="false">IF(ISNA(VLOOKUP(B313,Ranking!$B:$O,1,0)),0,VLOOKUP(B313,Ranking!$B:$O,3,0))</f>
        <v>#VALUE!</v>
      </c>
      <c r="E313" s="50" t="e">
        <f aca="false">IF(ISNA(VLOOKUP(B313,Ranking!$B:$O,1,0)),0,VLOOKUP(B313,Ranking!$B:$O,4,0))</f>
        <v>#VALUE!</v>
      </c>
      <c r="I313" s="309" t="str">
        <f aca="false">IF(ISNA(VLOOKUP(B313,'Buscar Códigos'!$A:$F,5,0)),VLOOKUP(B313,'Buscar Códigos'!$E:$F,2,0),"?¿")</f>
        <v>?¿</v>
      </c>
      <c r="K313" s="307" t="str">
        <f aca="false">IF(EXACT(I313,J313),"ok","AQUIIIIIIIIIIIIIIIIIIIII")</f>
        <v>AQUIIIIIIIIIIIIIIIIIIIII</v>
      </c>
    </row>
    <row r="314" customFormat="false" ht="12.75" hidden="false" customHeight="false" outlineLevel="0" collapsed="false">
      <c r="B314" s="49" t="e">
        <f aca="false">IF(ISNA(VLOOKUP(C314,'Buscar Códigos'!$A:$B,1,0)),"nuevo",VLOOKUP(C314,'Buscar Códigos'!$A:$E,5,0))</f>
        <v>#VALUE!</v>
      </c>
      <c r="C314" s="49" t="e">
        <f aca="false">IF(ISNA(VLOOKUP(B314,Ranking!$B:$O,1,0)),0,VLOOKUP(B314,Ranking!$B:$O,2,0))</f>
        <v>#VALUE!</v>
      </c>
      <c r="D314" s="49" t="e">
        <f aca="false">IF(ISNA(VLOOKUP(B314,Ranking!$B:$O,1,0)),0,VLOOKUP(B314,Ranking!$B:$O,3,0))</f>
        <v>#VALUE!</v>
      </c>
      <c r="E314" s="50" t="e">
        <f aca="false">IF(ISNA(VLOOKUP(B314,Ranking!$B:$O,1,0)),0,VLOOKUP(B314,Ranking!$B:$O,4,0))</f>
        <v>#VALUE!</v>
      </c>
      <c r="I314" s="309" t="str">
        <f aca="false">IF(ISNA(VLOOKUP(B314,'Buscar Códigos'!$A:$F,5,0)),VLOOKUP(B314,'Buscar Códigos'!$E:$F,2,0),"?¿")</f>
        <v>?¿</v>
      </c>
      <c r="K314" s="307" t="str">
        <f aca="false">IF(EXACT(I314,J314),"ok","AQUIIIIIIIIIIIIIIIIIIIII")</f>
        <v>AQUIIIIIIIIIIIIIIIIIIIII</v>
      </c>
    </row>
    <row r="315" customFormat="false" ht="12.75" hidden="false" customHeight="false" outlineLevel="0" collapsed="false">
      <c r="B315" s="49" t="e">
        <f aca="false">IF(ISNA(VLOOKUP(C315,'Buscar Códigos'!$A:$B,1,0)),"nuevo",VLOOKUP(C315,'Buscar Códigos'!$A:$E,5,0))</f>
        <v>#VALUE!</v>
      </c>
      <c r="C315" s="49" t="e">
        <f aca="false">IF(ISNA(VLOOKUP(B315,Ranking!$B:$O,1,0)),0,VLOOKUP(B315,Ranking!$B:$O,2,0))</f>
        <v>#VALUE!</v>
      </c>
      <c r="D315" s="49" t="e">
        <f aca="false">IF(ISNA(VLOOKUP(B315,Ranking!$B:$O,1,0)),0,VLOOKUP(B315,Ranking!$B:$O,3,0))</f>
        <v>#VALUE!</v>
      </c>
      <c r="E315" s="50" t="e">
        <f aca="false">IF(ISNA(VLOOKUP(B315,Ranking!$B:$O,1,0)),0,VLOOKUP(B315,Ranking!$B:$O,4,0))</f>
        <v>#VALUE!</v>
      </c>
      <c r="I315" s="309" t="str">
        <f aca="false">IF(ISNA(VLOOKUP(B315,'Buscar Códigos'!$A:$F,5,0)),VLOOKUP(B315,'Buscar Códigos'!$E:$F,2,0),"?¿")</f>
        <v>?¿</v>
      </c>
      <c r="K315" s="307" t="str">
        <f aca="false">IF(EXACT(I315,J315),"ok","AQUIIIIIIIIIIIIIIIIIIIII")</f>
        <v>AQUIIIIIIIIIIIIIIIIIIIII</v>
      </c>
    </row>
    <row r="316" customFormat="false" ht="12.75" hidden="false" customHeight="false" outlineLevel="0" collapsed="false">
      <c r="B316" s="49" t="e">
        <f aca="false">IF(ISNA(VLOOKUP(C316,'Buscar Códigos'!$A:$B,1,0)),"nuevo",VLOOKUP(C316,'Buscar Códigos'!$A:$E,5,0))</f>
        <v>#VALUE!</v>
      </c>
      <c r="C316" s="49" t="e">
        <f aca="false">IF(ISNA(VLOOKUP(B316,Ranking!$B:$O,1,0)),0,VLOOKUP(B316,Ranking!$B:$O,2,0))</f>
        <v>#VALUE!</v>
      </c>
      <c r="D316" s="49" t="e">
        <f aca="false">IF(ISNA(VLOOKUP(B316,Ranking!$B:$O,1,0)),0,VLOOKUP(B316,Ranking!$B:$O,3,0))</f>
        <v>#VALUE!</v>
      </c>
      <c r="E316" s="50" t="e">
        <f aca="false">IF(ISNA(VLOOKUP(B316,Ranking!$B:$O,1,0)),0,VLOOKUP(B316,Ranking!$B:$O,4,0))</f>
        <v>#VALUE!</v>
      </c>
      <c r="I316" s="309" t="str">
        <f aca="false">IF(ISNA(VLOOKUP(B316,'Buscar Códigos'!$A:$F,5,0)),VLOOKUP(B316,'Buscar Códigos'!$E:$F,2,0),"?¿")</f>
        <v>?¿</v>
      </c>
      <c r="K316" s="307" t="str">
        <f aca="false">IF(EXACT(I316,J316),"ok","AQUIIIIIIIIIIIIIIIIIIIII")</f>
        <v>AQUIIIIIIIIIIIIIIIIIIIII</v>
      </c>
    </row>
    <row r="317" customFormat="false" ht="12.75" hidden="false" customHeight="false" outlineLevel="0" collapsed="false">
      <c r="B317" s="49" t="e">
        <f aca="false">IF(ISNA(VLOOKUP(C317,'Buscar Códigos'!$A:$B,1,0)),"nuevo",VLOOKUP(C317,'Buscar Códigos'!$A:$E,5,0))</f>
        <v>#VALUE!</v>
      </c>
      <c r="C317" s="49" t="e">
        <f aca="false">IF(ISNA(VLOOKUP(B317,Ranking!$B:$O,1,0)),0,VLOOKUP(B317,Ranking!$B:$O,2,0))</f>
        <v>#VALUE!</v>
      </c>
      <c r="D317" s="49" t="e">
        <f aca="false">IF(ISNA(VLOOKUP(B317,Ranking!$B:$O,1,0)),0,VLOOKUP(B317,Ranking!$B:$O,3,0))</f>
        <v>#VALUE!</v>
      </c>
      <c r="E317" s="50" t="e">
        <f aca="false">IF(ISNA(VLOOKUP(B317,Ranking!$B:$O,1,0)),0,VLOOKUP(B317,Ranking!$B:$O,4,0))</f>
        <v>#VALUE!</v>
      </c>
      <c r="I317" s="309" t="str">
        <f aca="false">IF(ISNA(VLOOKUP(B317,'Buscar Códigos'!$A:$F,5,0)),VLOOKUP(B317,'Buscar Códigos'!$E:$F,2,0),"?¿")</f>
        <v>?¿</v>
      </c>
      <c r="K317" s="307" t="str">
        <f aca="false">IF(EXACT(I317,J317),"ok","AQUIIIIIIIIIIIIIIIIIIIII")</f>
        <v>AQUIIIIIIIIIIIIIIIIIIIII</v>
      </c>
    </row>
    <row r="318" customFormat="false" ht="12.75" hidden="false" customHeight="false" outlineLevel="0" collapsed="false">
      <c r="B318" s="49" t="e">
        <f aca="false">IF(ISNA(VLOOKUP(C318,'Buscar Códigos'!$A:$B,1,0)),"nuevo",VLOOKUP(C318,'Buscar Códigos'!$A:$E,5,0))</f>
        <v>#VALUE!</v>
      </c>
      <c r="C318" s="49" t="e">
        <f aca="false">IF(ISNA(VLOOKUP(B318,Ranking!$B:$O,1,0)),0,VLOOKUP(B318,Ranking!$B:$O,2,0))</f>
        <v>#VALUE!</v>
      </c>
      <c r="D318" s="49" t="e">
        <f aca="false">IF(ISNA(VLOOKUP(B318,Ranking!$B:$O,1,0)),0,VLOOKUP(B318,Ranking!$B:$O,3,0))</f>
        <v>#VALUE!</v>
      </c>
      <c r="E318" s="50" t="e">
        <f aca="false">IF(ISNA(VLOOKUP(B318,Ranking!$B:$O,1,0)),0,VLOOKUP(B318,Ranking!$B:$O,4,0))</f>
        <v>#VALUE!</v>
      </c>
      <c r="I318" s="309" t="str">
        <f aca="false">IF(ISNA(VLOOKUP(B318,'Buscar Códigos'!$A:$F,5,0)),VLOOKUP(B318,'Buscar Códigos'!$E:$F,2,0),"?¿")</f>
        <v>?¿</v>
      </c>
      <c r="K318" s="307" t="str">
        <f aca="false">IF(EXACT(I318,J318),"ok","AQUIIIIIIIIIIIIIIIIIIIII")</f>
        <v>AQUIIIIIIIIIIIIIIIIIIIII</v>
      </c>
    </row>
    <row r="319" customFormat="false" ht="12.75" hidden="false" customHeight="false" outlineLevel="0" collapsed="false">
      <c r="B319" s="49" t="e">
        <f aca="false">IF(ISNA(VLOOKUP(C319,'Buscar Códigos'!$A:$B,1,0)),"nuevo",VLOOKUP(C319,'Buscar Códigos'!$A:$E,5,0))</f>
        <v>#VALUE!</v>
      </c>
      <c r="C319" s="49" t="e">
        <f aca="false">IF(ISNA(VLOOKUP(B319,Ranking!$B:$O,1,0)),0,VLOOKUP(B319,Ranking!$B:$O,2,0))</f>
        <v>#VALUE!</v>
      </c>
      <c r="D319" s="49" t="e">
        <f aca="false">IF(ISNA(VLOOKUP(B319,Ranking!$B:$O,1,0)),0,VLOOKUP(B319,Ranking!$B:$O,3,0))</f>
        <v>#VALUE!</v>
      </c>
      <c r="E319" s="50" t="e">
        <f aca="false">IF(ISNA(VLOOKUP(B319,Ranking!$B:$O,1,0)),0,VLOOKUP(B319,Ranking!$B:$O,4,0))</f>
        <v>#VALUE!</v>
      </c>
      <c r="I319" s="309" t="str">
        <f aca="false">IF(ISNA(VLOOKUP(B319,'Buscar Códigos'!$A:$F,5,0)),VLOOKUP(B319,'Buscar Códigos'!$E:$F,2,0),"?¿")</f>
        <v>?¿</v>
      </c>
      <c r="K319" s="307" t="str">
        <f aca="false">IF(EXACT(I319,J319),"ok","AQUIIIIIIIIIIIIIIIIIIIII")</f>
        <v>AQUIIIIIIIIIIIIIIIIIIIII</v>
      </c>
    </row>
    <row r="320" customFormat="false" ht="12.75" hidden="false" customHeight="false" outlineLevel="0" collapsed="false">
      <c r="B320" s="49" t="e">
        <f aca="false">IF(ISNA(VLOOKUP(C320,'Buscar Códigos'!$A:$B,1,0)),"nuevo",VLOOKUP(C320,'Buscar Códigos'!$A:$E,5,0))</f>
        <v>#VALUE!</v>
      </c>
      <c r="C320" s="49" t="e">
        <f aca="false">IF(ISNA(VLOOKUP(B320,Ranking!$B:$O,1,0)),0,VLOOKUP(B320,Ranking!$B:$O,2,0))</f>
        <v>#VALUE!</v>
      </c>
      <c r="D320" s="49" t="e">
        <f aca="false">IF(ISNA(VLOOKUP(B320,Ranking!$B:$O,1,0)),0,VLOOKUP(B320,Ranking!$B:$O,3,0))</f>
        <v>#VALUE!</v>
      </c>
      <c r="E320" s="50" t="e">
        <f aca="false">IF(ISNA(VLOOKUP(B320,Ranking!$B:$O,1,0)),0,VLOOKUP(B320,Ranking!$B:$O,4,0))</f>
        <v>#VALUE!</v>
      </c>
      <c r="I320" s="309" t="str">
        <f aca="false">IF(ISNA(VLOOKUP(B320,'Buscar Códigos'!$A:$F,5,0)),VLOOKUP(B320,'Buscar Códigos'!$E:$F,2,0),"?¿")</f>
        <v>?¿</v>
      </c>
      <c r="K320" s="307" t="str">
        <f aca="false">IF(EXACT(I320,J320),"ok","AQUIIIIIIIIIIIIIIIIIIIII")</f>
        <v>AQUIIIIIIIIIIIIIIIIIIIII</v>
      </c>
    </row>
    <row r="321" customFormat="false" ht="12.75" hidden="false" customHeight="false" outlineLevel="0" collapsed="false">
      <c r="B321" s="49" t="e">
        <f aca="false">IF(ISNA(VLOOKUP(C321,'Buscar Códigos'!$A:$B,1,0)),"nuevo",VLOOKUP(C321,'Buscar Códigos'!$A:$E,5,0))</f>
        <v>#VALUE!</v>
      </c>
      <c r="C321" s="49" t="e">
        <f aca="false">IF(ISNA(VLOOKUP(B321,Ranking!$B:$O,1,0)),0,VLOOKUP(B321,Ranking!$B:$O,2,0))</f>
        <v>#VALUE!</v>
      </c>
      <c r="D321" s="49" t="e">
        <f aca="false">IF(ISNA(VLOOKUP(B321,Ranking!$B:$O,1,0)),0,VLOOKUP(B321,Ranking!$B:$O,3,0))</f>
        <v>#VALUE!</v>
      </c>
      <c r="E321" s="50" t="e">
        <f aca="false">IF(ISNA(VLOOKUP(B321,Ranking!$B:$O,1,0)),0,VLOOKUP(B321,Ranking!$B:$O,4,0))</f>
        <v>#VALUE!</v>
      </c>
      <c r="I321" s="309" t="str">
        <f aca="false">IF(ISNA(VLOOKUP(B321,'Buscar Códigos'!$A:$F,5,0)),VLOOKUP(B321,'Buscar Códigos'!$E:$F,2,0),"?¿")</f>
        <v>?¿</v>
      </c>
      <c r="K321" s="307" t="str">
        <f aca="false">IF(EXACT(I321,J321),"ok","AQUIIIIIIIIIIIIIIIIIIIII")</f>
        <v>AQUIIIIIIIIIIIIIIIIIIIII</v>
      </c>
    </row>
    <row r="322" customFormat="false" ht="12.75" hidden="false" customHeight="false" outlineLevel="0" collapsed="false">
      <c r="B322" s="49" t="e">
        <f aca="false">IF(ISNA(VLOOKUP(C322,'Buscar Códigos'!$A:$B,1,0)),"nuevo",VLOOKUP(C322,'Buscar Códigos'!$A:$E,5,0))</f>
        <v>#VALUE!</v>
      </c>
      <c r="C322" s="49" t="e">
        <f aca="false">IF(ISNA(VLOOKUP(B322,Ranking!$B:$O,1,0)),0,VLOOKUP(B322,Ranking!$B:$O,2,0))</f>
        <v>#VALUE!</v>
      </c>
      <c r="D322" s="49" t="e">
        <f aca="false">IF(ISNA(VLOOKUP(B322,Ranking!$B:$O,1,0)),0,VLOOKUP(B322,Ranking!$B:$O,3,0))</f>
        <v>#VALUE!</v>
      </c>
      <c r="E322" s="50" t="e">
        <f aca="false">IF(ISNA(VLOOKUP(B322,Ranking!$B:$O,1,0)),0,VLOOKUP(B322,Ranking!$B:$O,4,0))</f>
        <v>#VALUE!</v>
      </c>
      <c r="I322" s="309" t="str">
        <f aca="false">IF(ISNA(VLOOKUP(B322,'Buscar Códigos'!$A:$F,5,0)),VLOOKUP(B322,'Buscar Códigos'!$E:$F,2,0),"?¿")</f>
        <v>?¿</v>
      </c>
      <c r="K322" s="307" t="str">
        <f aca="false">IF(EXACT(I322,J322),"ok","AQUIIIIIIIIIIIIIIIIIIIII")</f>
        <v>AQUIIIIIIIIIIIIIIIIIIIII</v>
      </c>
    </row>
    <row r="323" customFormat="false" ht="12.75" hidden="false" customHeight="false" outlineLevel="0" collapsed="false">
      <c r="B323" s="49" t="e">
        <f aca="false">IF(ISNA(VLOOKUP(C323,'Buscar Códigos'!$A:$B,1,0)),"nuevo",VLOOKUP(C323,'Buscar Códigos'!$A:$E,5,0))</f>
        <v>#VALUE!</v>
      </c>
      <c r="C323" s="49" t="e">
        <f aca="false">IF(ISNA(VLOOKUP(B323,Ranking!$B:$O,1,0)),0,VLOOKUP(B323,Ranking!$B:$O,2,0))</f>
        <v>#VALUE!</v>
      </c>
      <c r="D323" s="49" t="e">
        <f aca="false">IF(ISNA(VLOOKUP(B323,Ranking!$B:$O,1,0)),0,VLOOKUP(B323,Ranking!$B:$O,3,0))</f>
        <v>#VALUE!</v>
      </c>
      <c r="E323" s="50" t="e">
        <f aca="false">IF(ISNA(VLOOKUP(B323,Ranking!$B:$O,1,0)),0,VLOOKUP(B323,Ranking!$B:$O,4,0))</f>
        <v>#VALUE!</v>
      </c>
      <c r="I323" s="309" t="str">
        <f aca="false">IF(ISNA(VLOOKUP(B323,'Buscar Códigos'!$A:$F,5,0)),VLOOKUP(B323,'Buscar Códigos'!$E:$F,2,0),"?¿")</f>
        <v>?¿</v>
      </c>
      <c r="K323" s="307" t="str">
        <f aca="false">IF(EXACT(I323,J323),"ok","AQUIIIIIIIIIIIIIIIIIIIII")</f>
        <v>AQUIIIIIIIIIIIIIIIIIIIII</v>
      </c>
    </row>
    <row r="324" customFormat="false" ht="12.75" hidden="false" customHeight="false" outlineLevel="0" collapsed="false">
      <c r="B324" s="49" t="e">
        <f aca="false">IF(ISNA(VLOOKUP(C324,'Buscar Códigos'!$A:$B,1,0)),"nuevo",VLOOKUP(C324,'Buscar Códigos'!$A:$E,5,0))</f>
        <v>#VALUE!</v>
      </c>
      <c r="C324" s="49" t="e">
        <f aca="false">IF(ISNA(VLOOKUP(B324,Ranking!$B:$O,1,0)),0,VLOOKUP(B324,Ranking!$B:$O,2,0))</f>
        <v>#VALUE!</v>
      </c>
      <c r="D324" s="49" t="e">
        <f aca="false">IF(ISNA(VLOOKUP(B324,Ranking!$B:$O,1,0)),0,VLOOKUP(B324,Ranking!$B:$O,3,0))</f>
        <v>#VALUE!</v>
      </c>
      <c r="E324" s="50" t="e">
        <f aca="false">IF(ISNA(VLOOKUP(B324,Ranking!$B:$O,1,0)),0,VLOOKUP(B324,Ranking!$B:$O,4,0))</f>
        <v>#VALUE!</v>
      </c>
      <c r="I324" s="309" t="str">
        <f aca="false">IF(ISNA(VLOOKUP(B324,'Buscar Códigos'!$A:$F,5,0)),VLOOKUP(B324,'Buscar Códigos'!$E:$F,2,0),"?¿")</f>
        <v>?¿</v>
      </c>
      <c r="K324" s="307" t="str">
        <f aca="false">IF(EXACT(I324,J324),"ok","AQUIIIIIIIIIIIIIIIIIIIII")</f>
        <v>AQUIIIIIIIIIIIIIIIIIIIII</v>
      </c>
    </row>
    <row r="325" customFormat="false" ht="12.75" hidden="false" customHeight="false" outlineLevel="0" collapsed="false">
      <c r="B325" s="49" t="e">
        <f aca="false">IF(ISNA(VLOOKUP(C325,'Buscar Códigos'!$A:$B,1,0)),"nuevo",VLOOKUP(C325,'Buscar Códigos'!$A:$E,5,0))</f>
        <v>#VALUE!</v>
      </c>
      <c r="C325" s="49" t="e">
        <f aca="false">IF(ISNA(VLOOKUP(B325,Ranking!$B:$O,1,0)),0,VLOOKUP(B325,Ranking!$B:$O,2,0))</f>
        <v>#VALUE!</v>
      </c>
      <c r="D325" s="49" t="e">
        <f aca="false">IF(ISNA(VLOOKUP(B325,Ranking!$B:$O,1,0)),0,VLOOKUP(B325,Ranking!$B:$O,3,0))</f>
        <v>#VALUE!</v>
      </c>
      <c r="E325" s="50" t="e">
        <f aca="false">IF(ISNA(VLOOKUP(B325,Ranking!$B:$O,1,0)),0,VLOOKUP(B325,Ranking!$B:$O,4,0))</f>
        <v>#VALUE!</v>
      </c>
      <c r="I325" s="309" t="str">
        <f aca="false">IF(ISNA(VLOOKUP(B325,'Buscar Códigos'!$A:$F,5,0)),VLOOKUP(B325,'Buscar Códigos'!$E:$F,2,0),"?¿")</f>
        <v>?¿</v>
      </c>
      <c r="K325" s="307" t="str">
        <f aca="false">IF(EXACT(I325,J325),"ok","AQUIIIIIIIIIIIIIIIIIIIII")</f>
        <v>AQUIIIIIIIIIIIIIIIIIIIII</v>
      </c>
    </row>
    <row r="326" customFormat="false" ht="12.75" hidden="false" customHeight="false" outlineLevel="0" collapsed="false">
      <c r="B326" s="49" t="e">
        <f aca="false">IF(ISNA(VLOOKUP(C326,'Buscar Códigos'!$A:$B,1,0)),"nuevo",VLOOKUP(C326,'Buscar Códigos'!$A:$E,5,0))</f>
        <v>#VALUE!</v>
      </c>
      <c r="C326" s="49" t="e">
        <f aca="false">IF(ISNA(VLOOKUP(B326,Ranking!$B:$O,1,0)),0,VLOOKUP(B326,Ranking!$B:$O,2,0))</f>
        <v>#VALUE!</v>
      </c>
      <c r="D326" s="49" t="e">
        <f aca="false">IF(ISNA(VLOOKUP(B326,Ranking!$B:$O,1,0)),0,VLOOKUP(B326,Ranking!$B:$O,3,0))</f>
        <v>#VALUE!</v>
      </c>
      <c r="E326" s="50" t="e">
        <f aca="false">IF(ISNA(VLOOKUP(B326,Ranking!$B:$O,1,0)),0,VLOOKUP(B326,Ranking!$B:$O,4,0))</f>
        <v>#VALUE!</v>
      </c>
      <c r="I326" s="309" t="str">
        <f aca="false">IF(ISNA(VLOOKUP(B326,'Buscar Códigos'!$A:$F,5,0)),VLOOKUP(B326,'Buscar Códigos'!$E:$F,2,0),"?¿")</f>
        <v>?¿</v>
      </c>
      <c r="K326" s="307" t="str">
        <f aca="false">IF(EXACT(I326,J326),"ok","AQUIIIIIIIIIIIIIIIIIIIII")</f>
        <v>AQUIIIIIIIIIIIIIIIIIIIII</v>
      </c>
    </row>
    <row r="327" customFormat="false" ht="12.75" hidden="false" customHeight="false" outlineLevel="0" collapsed="false">
      <c r="B327" s="49" t="e">
        <f aca="false">IF(ISNA(VLOOKUP(C327,'Buscar Códigos'!$A:$B,1,0)),"nuevo",VLOOKUP(C327,'Buscar Códigos'!$A:$E,5,0))</f>
        <v>#VALUE!</v>
      </c>
      <c r="C327" s="49" t="e">
        <f aca="false">IF(ISNA(VLOOKUP(B327,Ranking!$B:$O,1,0)),0,VLOOKUP(B327,Ranking!$B:$O,2,0))</f>
        <v>#VALUE!</v>
      </c>
      <c r="D327" s="49" t="e">
        <f aca="false">IF(ISNA(VLOOKUP(B327,Ranking!$B:$O,1,0)),0,VLOOKUP(B327,Ranking!$B:$O,3,0))</f>
        <v>#VALUE!</v>
      </c>
      <c r="E327" s="50" t="e">
        <f aca="false">IF(ISNA(VLOOKUP(B327,Ranking!$B:$O,1,0)),0,VLOOKUP(B327,Ranking!$B:$O,4,0))</f>
        <v>#VALUE!</v>
      </c>
      <c r="I327" s="309" t="str">
        <f aca="false">IF(ISNA(VLOOKUP(B327,'Buscar Códigos'!$A:$F,5,0)),VLOOKUP(B327,'Buscar Códigos'!$E:$F,2,0),"?¿")</f>
        <v>?¿</v>
      </c>
      <c r="K327" s="307" t="str">
        <f aca="false">IF(EXACT(I327,J327),"ok","AQUIIIIIIIIIIIIIIIIIIIII")</f>
        <v>AQUIIIIIIIIIIIIIIIIIIIII</v>
      </c>
    </row>
    <row r="328" customFormat="false" ht="12.75" hidden="false" customHeight="false" outlineLevel="0" collapsed="false">
      <c r="B328" s="49" t="e">
        <f aca="false">IF(ISNA(VLOOKUP(C328,'Buscar Códigos'!$A:$B,1,0)),"nuevo",VLOOKUP(C328,'Buscar Códigos'!$A:$E,5,0))</f>
        <v>#VALUE!</v>
      </c>
      <c r="C328" s="49" t="e">
        <f aca="false">IF(ISNA(VLOOKUP(B328,Ranking!$B:$O,1,0)),0,VLOOKUP(B328,Ranking!$B:$O,2,0))</f>
        <v>#VALUE!</v>
      </c>
      <c r="D328" s="49" t="e">
        <f aca="false">IF(ISNA(VLOOKUP(B328,Ranking!$B:$O,1,0)),0,VLOOKUP(B328,Ranking!$B:$O,3,0))</f>
        <v>#VALUE!</v>
      </c>
      <c r="E328" s="50" t="e">
        <f aca="false">IF(ISNA(VLOOKUP(B328,Ranking!$B:$O,1,0)),0,VLOOKUP(B328,Ranking!$B:$O,4,0))</f>
        <v>#VALUE!</v>
      </c>
      <c r="I328" s="309" t="str">
        <f aca="false">IF(ISNA(VLOOKUP(B328,'Buscar Códigos'!$A:$F,5,0)),VLOOKUP(B328,'Buscar Códigos'!$E:$F,2,0),"?¿")</f>
        <v>?¿</v>
      </c>
      <c r="K328" s="307" t="str">
        <f aca="false">IF(EXACT(I328,J328),"ok","AQUIIIIIIIIIIIIIIIIIIIII")</f>
        <v>AQUIIIIIIIIIIIIIIIIIIIII</v>
      </c>
    </row>
    <row r="329" customFormat="false" ht="12.75" hidden="false" customHeight="false" outlineLevel="0" collapsed="false">
      <c r="B329" s="49" t="e">
        <f aca="false">IF(ISNA(VLOOKUP(C329,'Buscar Códigos'!$A:$B,1,0)),"nuevo",VLOOKUP(C329,'Buscar Códigos'!$A:$E,5,0))</f>
        <v>#VALUE!</v>
      </c>
      <c r="C329" s="49" t="e">
        <f aca="false">IF(ISNA(VLOOKUP(B329,Ranking!$B:$O,1,0)),0,VLOOKUP(B329,Ranking!$B:$O,2,0))</f>
        <v>#VALUE!</v>
      </c>
      <c r="D329" s="49" t="e">
        <f aca="false">IF(ISNA(VLOOKUP(B329,Ranking!$B:$O,1,0)),0,VLOOKUP(B329,Ranking!$B:$O,3,0))</f>
        <v>#VALUE!</v>
      </c>
      <c r="E329" s="50" t="e">
        <f aca="false">IF(ISNA(VLOOKUP(B329,Ranking!$B:$O,1,0)),0,VLOOKUP(B329,Ranking!$B:$O,4,0))</f>
        <v>#VALUE!</v>
      </c>
      <c r="I329" s="309" t="str">
        <f aca="false">IF(ISNA(VLOOKUP(B329,'Buscar Códigos'!$A:$F,5,0)),VLOOKUP(B329,'Buscar Códigos'!$E:$F,2,0),"?¿")</f>
        <v>?¿</v>
      </c>
      <c r="K329" s="307" t="str">
        <f aca="false">IF(EXACT(I329,J329),"ok","AQUIIIIIIIIIIIIIIIIIIIII")</f>
        <v>AQUIIIIIIIIIIIIIIIIIIIII</v>
      </c>
    </row>
    <row r="330" customFormat="false" ht="12.75" hidden="false" customHeight="false" outlineLevel="0" collapsed="false">
      <c r="B330" s="49" t="e">
        <f aca="false">IF(ISNA(VLOOKUP(C330,'Buscar Códigos'!$A:$B,1,0)),"nuevo",VLOOKUP(C330,'Buscar Códigos'!$A:$E,5,0))</f>
        <v>#VALUE!</v>
      </c>
      <c r="C330" s="49" t="e">
        <f aca="false">IF(ISNA(VLOOKUP(B330,Ranking!$B:$O,1,0)),0,VLOOKUP(B330,Ranking!$B:$O,2,0))</f>
        <v>#VALUE!</v>
      </c>
      <c r="D330" s="49" t="e">
        <f aca="false">IF(ISNA(VLOOKUP(B330,Ranking!$B:$O,1,0)),0,VLOOKUP(B330,Ranking!$B:$O,3,0))</f>
        <v>#VALUE!</v>
      </c>
      <c r="E330" s="50" t="e">
        <f aca="false">IF(ISNA(VLOOKUP(B330,Ranking!$B:$O,1,0)),0,VLOOKUP(B330,Ranking!$B:$O,4,0))</f>
        <v>#VALUE!</v>
      </c>
      <c r="I330" s="309" t="str">
        <f aca="false">IF(ISNA(VLOOKUP(B330,'Buscar Códigos'!$A:$F,5,0)),VLOOKUP(B330,'Buscar Códigos'!$E:$F,2,0),"?¿")</f>
        <v>?¿</v>
      </c>
      <c r="K330" s="307" t="str">
        <f aca="false">IF(EXACT(I330,J330),"ok","AQUIIIIIIIIIIIIIIIIIIIII")</f>
        <v>AQUIIIIIIIIIIIIIIIIIIIII</v>
      </c>
    </row>
    <row r="331" customFormat="false" ht="12.75" hidden="false" customHeight="false" outlineLevel="0" collapsed="false">
      <c r="B331" s="49" t="e">
        <f aca="false">IF(ISNA(VLOOKUP(C331,'Buscar Códigos'!$A:$B,1,0)),"nuevo",VLOOKUP(C331,'Buscar Códigos'!$A:$E,5,0))</f>
        <v>#VALUE!</v>
      </c>
      <c r="C331" s="49" t="e">
        <f aca="false">IF(ISNA(VLOOKUP(B331,Ranking!$B:$O,1,0)),0,VLOOKUP(B331,Ranking!$B:$O,2,0))</f>
        <v>#VALUE!</v>
      </c>
      <c r="D331" s="49" t="e">
        <f aca="false">IF(ISNA(VLOOKUP(B331,Ranking!$B:$O,1,0)),0,VLOOKUP(B331,Ranking!$B:$O,3,0))</f>
        <v>#VALUE!</v>
      </c>
      <c r="E331" s="50" t="e">
        <f aca="false">IF(ISNA(VLOOKUP(B331,Ranking!$B:$O,1,0)),0,VLOOKUP(B331,Ranking!$B:$O,4,0))</f>
        <v>#VALUE!</v>
      </c>
      <c r="I331" s="309" t="str">
        <f aca="false">IF(ISNA(VLOOKUP(B331,'Buscar Códigos'!$A:$F,5,0)),VLOOKUP(B331,'Buscar Códigos'!$E:$F,2,0),"?¿")</f>
        <v>?¿</v>
      </c>
      <c r="K331" s="307" t="str">
        <f aca="false">IF(EXACT(I331,J331),"ok","AQUIIIIIIIIIIIIIIIIIIIII")</f>
        <v>AQUIIIIIIIIIIIIIIIIIIIII</v>
      </c>
    </row>
    <row r="332" customFormat="false" ht="12.75" hidden="false" customHeight="false" outlineLevel="0" collapsed="false">
      <c r="B332" s="49" t="e">
        <f aca="false">IF(ISNA(VLOOKUP(C332,'Buscar Códigos'!$A:$B,1,0)),"nuevo",VLOOKUP(C332,'Buscar Códigos'!$A:$E,5,0))</f>
        <v>#VALUE!</v>
      </c>
      <c r="C332" s="49" t="e">
        <f aca="false">IF(ISNA(VLOOKUP(B332,Ranking!$B:$O,1,0)),0,VLOOKUP(B332,Ranking!$B:$O,2,0))</f>
        <v>#VALUE!</v>
      </c>
      <c r="D332" s="49" t="e">
        <f aca="false">IF(ISNA(VLOOKUP(B332,Ranking!$B:$O,1,0)),0,VLOOKUP(B332,Ranking!$B:$O,3,0))</f>
        <v>#VALUE!</v>
      </c>
      <c r="E332" s="50" t="e">
        <f aca="false">IF(ISNA(VLOOKUP(B332,Ranking!$B:$O,1,0)),0,VLOOKUP(B332,Ranking!$B:$O,4,0))</f>
        <v>#VALUE!</v>
      </c>
      <c r="I332" s="309" t="str">
        <f aca="false">IF(ISNA(VLOOKUP(B332,'Buscar Códigos'!$A:$F,5,0)),VLOOKUP(B332,'Buscar Códigos'!$E:$F,2,0),"?¿")</f>
        <v>?¿</v>
      </c>
      <c r="K332" s="307" t="str">
        <f aca="false">IF(EXACT(I332,J332),"ok","AQUIIIIIIIIIIIIIIIIIIIII")</f>
        <v>AQUIIIIIIIIIIIIIIIIIIIII</v>
      </c>
    </row>
    <row r="333" customFormat="false" ht="12.75" hidden="false" customHeight="false" outlineLevel="0" collapsed="false">
      <c r="B333" s="49" t="e">
        <f aca="false">IF(ISNA(VLOOKUP(C333,'Buscar Códigos'!$A:$B,1,0)),"nuevo",VLOOKUP(C333,'Buscar Códigos'!$A:$E,5,0))</f>
        <v>#VALUE!</v>
      </c>
      <c r="C333" s="49" t="e">
        <f aca="false">IF(ISNA(VLOOKUP(B333,Ranking!$B:$O,1,0)),0,VLOOKUP(B333,Ranking!$B:$O,2,0))</f>
        <v>#VALUE!</v>
      </c>
      <c r="D333" s="49" t="e">
        <f aca="false">IF(ISNA(VLOOKUP(B333,Ranking!$B:$O,1,0)),0,VLOOKUP(B333,Ranking!$B:$O,3,0))</f>
        <v>#VALUE!</v>
      </c>
      <c r="E333" s="50" t="e">
        <f aca="false">IF(ISNA(VLOOKUP(B333,Ranking!$B:$O,1,0)),0,VLOOKUP(B333,Ranking!$B:$O,4,0))</f>
        <v>#VALUE!</v>
      </c>
      <c r="I333" s="309" t="str">
        <f aca="false">IF(ISNA(VLOOKUP(B333,'Buscar Códigos'!$A:$F,5,0)),VLOOKUP(B333,'Buscar Códigos'!$E:$F,2,0),"?¿")</f>
        <v>?¿</v>
      </c>
      <c r="K333" s="307" t="str">
        <f aca="false">IF(EXACT(I333,J333),"ok","AQUIIIIIIIIIIIIIIIIIIIII")</f>
        <v>AQUIIIIIIIIIIIIIIIIIIIII</v>
      </c>
    </row>
    <row r="334" customFormat="false" ht="12.75" hidden="false" customHeight="false" outlineLevel="0" collapsed="false">
      <c r="B334" s="49" t="e">
        <f aca="false">IF(ISNA(VLOOKUP(C334,'Buscar Códigos'!$A:$B,1,0)),"nuevo",VLOOKUP(C334,'Buscar Códigos'!$A:$E,5,0))</f>
        <v>#VALUE!</v>
      </c>
      <c r="C334" s="49" t="e">
        <f aca="false">IF(ISNA(VLOOKUP(B334,Ranking!$B:$O,1,0)),0,VLOOKUP(B334,Ranking!$B:$O,2,0))</f>
        <v>#VALUE!</v>
      </c>
      <c r="D334" s="49" t="e">
        <f aca="false">IF(ISNA(VLOOKUP(B334,Ranking!$B:$O,1,0)),0,VLOOKUP(B334,Ranking!$B:$O,3,0))</f>
        <v>#VALUE!</v>
      </c>
      <c r="E334" s="50" t="e">
        <f aca="false">IF(ISNA(VLOOKUP(B334,Ranking!$B:$O,1,0)),0,VLOOKUP(B334,Ranking!$B:$O,4,0))</f>
        <v>#VALUE!</v>
      </c>
      <c r="I334" s="309" t="str">
        <f aca="false">IF(ISNA(VLOOKUP(B334,'Buscar Códigos'!$A:$F,5,0)),VLOOKUP(B334,'Buscar Códigos'!$E:$F,2,0),"?¿")</f>
        <v>?¿</v>
      </c>
      <c r="K334" s="307" t="str">
        <f aca="false">IF(EXACT(I334,J334),"ok","AQUIIIIIIIIIIIIIIIIIIIII")</f>
        <v>AQUIIIIIIIIIIIIIIIIIIIII</v>
      </c>
    </row>
    <row r="335" customFormat="false" ht="12.75" hidden="false" customHeight="false" outlineLevel="0" collapsed="false">
      <c r="B335" s="49" t="e">
        <f aca="false">IF(ISNA(VLOOKUP(C335,'Buscar Códigos'!$A:$B,1,0)),"nuevo",VLOOKUP(C335,'Buscar Códigos'!$A:$E,5,0))</f>
        <v>#VALUE!</v>
      </c>
      <c r="C335" s="49" t="e">
        <f aca="false">IF(ISNA(VLOOKUP(B335,Ranking!$B:$O,1,0)),0,VLOOKUP(B335,Ranking!$B:$O,2,0))</f>
        <v>#VALUE!</v>
      </c>
      <c r="D335" s="49" t="e">
        <f aca="false">IF(ISNA(VLOOKUP(B335,Ranking!$B:$O,1,0)),0,VLOOKUP(B335,Ranking!$B:$O,3,0))</f>
        <v>#VALUE!</v>
      </c>
      <c r="E335" s="50" t="e">
        <f aca="false">IF(ISNA(VLOOKUP(B335,Ranking!$B:$O,1,0)),0,VLOOKUP(B335,Ranking!$B:$O,4,0))</f>
        <v>#VALUE!</v>
      </c>
      <c r="I335" s="309" t="str">
        <f aca="false">IF(ISNA(VLOOKUP(B335,'Buscar Códigos'!$A:$F,5,0)),VLOOKUP(B335,'Buscar Códigos'!$E:$F,2,0),"?¿")</f>
        <v>?¿</v>
      </c>
      <c r="K335" s="307" t="str">
        <f aca="false">IF(EXACT(I335,J335),"ok","AQUIIIIIIIIIIIIIIIIIIIII")</f>
        <v>AQUIIIIIIIIIIIIIIIIIIIII</v>
      </c>
    </row>
    <row r="336" customFormat="false" ht="12.75" hidden="false" customHeight="false" outlineLevel="0" collapsed="false">
      <c r="B336" s="49" t="e">
        <f aca="false">IF(ISNA(VLOOKUP(C336,'Buscar Códigos'!$A:$B,1,0)),"nuevo",VLOOKUP(C336,'Buscar Códigos'!$A:$E,5,0))</f>
        <v>#VALUE!</v>
      </c>
      <c r="C336" s="49" t="e">
        <f aca="false">IF(ISNA(VLOOKUP(B336,Ranking!$B:$O,1,0)),0,VLOOKUP(B336,Ranking!$B:$O,2,0))</f>
        <v>#VALUE!</v>
      </c>
      <c r="D336" s="49" t="e">
        <f aca="false">IF(ISNA(VLOOKUP(B336,Ranking!$B:$O,1,0)),0,VLOOKUP(B336,Ranking!$B:$O,3,0))</f>
        <v>#VALUE!</v>
      </c>
      <c r="E336" s="50" t="e">
        <f aca="false">IF(ISNA(VLOOKUP(B336,Ranking!$B:$O,1,0)),0,VLOOKUP(B336,Ranking!$B:$O,4,0))</f>
        <v>#VALUE!</v>
      </c>
      <c r="I336" s="309" t="str">
        <f aca="false">IF(ISNA(VLOOKUP(B336,'Buscar Códigos'!$A:$F,5,0)),VLOOKUP(B336,'Buscar Códigos'!$E:$F,2,0),"?¿")</f>
        <v>?¿</v>
      </c>
      <c r="K336" s="307" t="str">
        <f aca="false">IF(EXACT(I336,J336),"ok","AQUIIIIIIIIIIIIIIIIIIIII")</f>
        <v>AQUIIIIIIIIIIIIIIIIIIIII</v>
      </c>
    </row>
    <row r="337" customFormat="false" ht="12.75" hidden="false" customHeight="false" outlineLevel="0" collapsed="false">
      <c r="B337" s="49" t="e">
        <f aca="false">IF(ISNA(VLOOKUP(C337,'Buscar Códigos'!$A:$B,1,0)),"nuevo",VLOOKUP(C337,'Buscar Códigos'!$A:$E,5,0))</f>
        <v>#VALUE!</v>
      </c>
      <c r="C337" s="49" t="e">
        <f aca="false">IF(ISNA(VLOOKUP(B337,Ranking!$B:$O,1,0)),0,VLOOKUP(B337,Ranking!$B:$O,2,0))</f>
        <v>#VALUE!</v>
      </c>
      <c r="D337" s="49" t="e">
        <f aca="false">IF(ISNA(VLOOKUP(B337,Ranking!$B:$O,1,0)),0,VLOOKUP(B337,Ranking!$B:$O,3,0))</f>
        <v>#VALUE!</v>
      </c>
      <c r="E337" s="50" t="e">
        <f aca="false">IF(ISNA(VLOOKUP(B337,Ranking!$B:$O,1,0)),0,VLOOKUP(B337,Ranking!$B:$O,4,0))</f>
        <v>#VALUE!</v>
      </c>
      <c r="I337" s="309" t="str">
        <f aca="false">IF(ISNA(VLOOKUP(B337,'Buscar Códigos'!$A:$F,5,0)),VLOOKUP(B337,'Buscar Códigos'!$E:$F,2,0),"?¿")</f>
        <v>?¿</v>
      </c>
      <c r="K337" s="307" t="str">
        <f aca="false">IF(EXACT(I337,J337),"ok","AQUIIIIIIIIIIIIIIIIIIIII")</f>
        <v>AQUIIIIIIIIIIIIIIIIIIIII</v>
      </c>
    </row>
    <row r="338" customFormat="false" ht="12.75" hidden="false" customHeight="false" outlineLevel="0" collapsed="false">
      <c r="B338" s="49" t="e">
        <f aca="false">IF(ISNA(VLOOKUP(C338,'Buscar Códigos'!$A:$B,1,0)),"nuevo",VLOOKUP(C338,'Buscar Códigos'!$A:$E,5,0))</f>
        <v>#VALUE!</v>
      </c>
      <c r="C338" s="49" t="e">
        <f aca="false">IF(ISNA(VLOOKUP(B338,Ranking!$B:$O,1,0)),0,VLOOKUP(B338,Ranking!$B:$O,2,0))</f>
        <v>#VALUE!</v>
      </c>
      <c r="D338" s="49" t="e">
        <f aca="false">IF(ISNA(VLOOKUP(B338,Ranking!$B:$O,1,0)),0,VLOOKUP(B338,Ranking!$B:$O,3,0))</f>
        <v>#VALUE!</v>
      </c>
      <c r="E338" s="50" t="e">
        <f aca="false">IF(ISNA(VLOOKUP(B338,Ranking!$B:$O,1,0)),0,VLOOKUP(B338,Ranking!$B:$O,4,0))</f>
        <v>#VALUE!</v>
      </c>
      <c r="I338" s="309" t="str">
        <f aca="false">IF(ISNA(VLOOKUP(B338,'Buscar Códigos'!$A:$F,5,0)),VLOOKUP(B338,'Buscar Códigos'!$E:$F,2,0),"?¿")</f>
        <v>?¿</v>
      </c>
      <c r="K338" s="307" t="str">
        <f aca="false">IF(EXACT(I338,J338),"ok","AQUIIIIIIIIIIIIIIIIIIIII")</f>
        <v>AQUIIIIIIIIIIIIIIIIIIIII</v>
      </c>
    </row>
    <row r="339" customFormat="false" ht="12.75" hidden="false" customHeight="false" outlineLevel="0" collapsed="false">
      <c r="B339" s="49" t="e">
        <f aca="false">IF(ISNA(VLOOKUP(C339,'Buscar Códigos'!$A:$B,1,0)),"nuevo",VLOOKUP(C339,'Buscar Códigos'!$A:$E,5,0))</f>
        <v>#VALUE!</v>
      </c>
      <c r="C339" s="49" t="e">
        <f aca="false">IF(ISNA(VLOOKUP(B339,Ranking!$B:$O,1,0)),0,VLOOKUP(B339,Ranking!$B:$O,2,0))</f>
        <v>#VALUE!</v>
      </c>
      <c r="D339" s="49" t="e">
        <f aca="false">IF(ISNA(VLOOKUP(B339,Ranking!$B:$O,1,0)),0,VLOOKUP(B339,Ranking!$B:$O,3,0))</f>
        <v>#VALUE!</v>
      </c>
      <c r="E339" s="50" t="e">
        <f aca="false">IF(ISNA(VLOOKUP(B339,Ranking!$B:$O,1,0)),0,VLOOKUP(B339,Ranking!$B:$O,4,0))</f>
        <v>#VALUE!</v>
      </c>
      <c r="I339" s="309" t="str">
        <f aca="false">IF(ISNA(VLOOKUP(B339,'Buscar Códigos'!$A:$F,5,0)),VLOOKUP(B339,'Buscar Códigos'!$E:$F,2,0),"?¿")</f>
        <v>?¿</v>
      </c>
      <c r="K339" s="307" t="str">
        <f aca="false">IF(EXACT(I339,J339),"ok","AQUIIIIIIIIIIIIIIIIIIIII")</f>
        <v>AQUIIIIIIIIIIIIIIIIIIIII</v>
      </c>
    </row>
    <row r="340" customFormat="false" ht="12.75" hidden="false" customHeight="false" outlineLevel="0" collapsed="false">
      <c r="B340" s="49" t="e">
        <f aca="false">IF(ISNA(VLOOKUP(C340,'Buscar Códigos'!$A:$B,1,0)),"nuevo",VLOOKUP(C340,'Buscar Códigos'!$A:$E,5,0))</f>
        <v>#VALUE!</v>
      </c>
      <c r="C340" s="49" t="e">
        <f aca="false">IF(ISNA(VLOOKUP(B340,Ranking!$B:$O,1,0)),0,VLOOKUP(B340,Ranking!$B:$O,2,0))</f>
        <v>#VALUE!</v>
      </c>
      <c r="D340" s="49" t="e">
        <f aca="false">IF(ISNA(VLOOKUP(B340,Ranking!$B:$O,1,0)),0,VLOOKUP(B340,Ranking!$B:$O,3,0))</f>
        <v>#VALUE!</v>
      </c>
      <c r="E340" s="50" t="e">
        <f aca="false">IF(ISNA(VLOOKUP(B340,Ranking!$B:$O,1,0)),0,VLOOKUP(B340,Ranking!$B:$O,4,0))</f>
        <v>#VALUE!</v>
      </c>
      <c r="I340" s="309" t="str">
        <f aca="false">IF(ISNA(VLOOKUP(B340,'Buscar Códigos'!$A:$F,5,0)),VLOOKUP(B340,'Buscar Códigos'!$E:$F,2,0),"?¿")</f>
        <v>?¿</v>
      </c>
      <c r="K340" s="307" t="str">
        <f aca="false">IF(EXACT(I340,J340),"ok","AQUIIIIIIIIIIIIIIIIIIIII")</f>
        <v>AQUIIIIIIIIIIIIIIIIIIIII</v>
      </c>
    </row>
    <row r="341" customFormat="false" ht="12.75" hidden="false" customHeight="false" outlineLevel="0" collapsed="false">
      <c r="B341" s="49" t="e">
        <f aca="false">IF(ISNA(VLOOKUP(C341,'Buscar Códigos'!$A:$B,1,0)),"nuevo",VLOOKUP(C341,'Buscar Códigos'!$A:$E,5,0))</f>
        <v>#VALUE!</v>
      </c>
      <c r="C341" s="49" t="e">
        <f aca="false">IF(ISNA(VLOOKUP(B341,Ranking!$B:$O,1,0)),0,VLOOKUP(B341,Ranking!$B:$O,2,0))</f>
        <v>#VALUE!</v>
      </c>
      <c r="D341" s="49" t="e">
        <f aca="false">IF(ISNA(VLOOKUP(B341,Ranking!$B:$O,1,0)),0,VLOOKUP(B341,Ranking!$B:$O,3,0))</f>
        <v>#VALUE!</v>
      </c>
      <c r="E341" s="50" t="e">
        <f aca="false">IF(ISNA(VLOOKUP(B341,Ranking!$B:$O,1,0)),0,VLOOKUP(B341,Ranking!$B:$O,4,0))</f>
        <v>#VALUE!</v>
      </c>
      <c r="I341" s="309" t="str">
        <f aca="false">IF(ISNA(VLOOKUP(B341,'Buscar Códigos'!$A:$F,5,0)),VLOOKUP(B341,'Buscar Códigos'!$E:$F,2,0),"?¿")</f>
        <v>?¿</v>
      </c>
      <c r="K341" s="307" t="str">
        <f aca="false">IF(EXACT(I341,J341),"ok","AQUIIIIIIIIIIIIIIIIIIIII")</f>
        <v>AQUIIIIIIIIIIIIIIIIIIIII</v>
      </c>
    </row>
    <row r="342" customFormat="false" ht="12.75" hidden="false" customHeight="false" outlineLevel="0" collapsed="false">
      <c r="B342" s="49" t="e">
        <f aca="false">IF(ISNA(VLOOKUP(C342,'Buscar Códigos'!$A:$B,1,0)),"nuevo",VLOOKUP(C342,'Buscar Códigos'!$A:$E,5,0))</f>
        <v>#VALUE!</v>
      </c>
      <c r="C342" s="49" t="e">
        <f aca="false">IF(ISNA(VLOOKUP(B342,Ranking!$B:$O,1,0)),0,VLOOKUP(B342,Ranking!$B:$O,2,0))</f>
        <v>#VALUE!</v>
      </c>
      <c r="D342" s="49" t="e">
        <f aca="false">IF(ISNA(VLOOKUP(B342,Ranking!$B:$O,1,0)),0,VLOOKUP(B342,Ranking!$B:$O,3,0))</f>
        <v>#VALUE!</v>
      </c>
      <c r="E342" s="50" t="e">
        <f aca="false">IF(ISNA(VLOOKUP(B342,Ranking!$B:$O,1,0)),0,VLOOKUP(B342,Ranking!$B:$O,4,0))</f>
        <v>#VALUE!</v>
      </c>
      <c r="I342" s="309" t="str">
        <f aca="false">IF(ISNA(VLOOKUP(B342,'Buscar Códigos'!$A:$F,5,0)),VLOOKUP(B342,'Buscar Códigos'!$E:$F,2,0),"?¿")</f>
        <v>?¿</v>
      </c>
      <c r="K342" s="307" t="str">
        <f aca="false">IF(EXACT(I342,J342),"ok","AQUIIIIIIIIIIIIIIIIIIIII")</f>
        <v>AQUIIIIIIIIIIIIIIIIIIIII</v>
      </c>
    </row>
    <row r="343" customFormat="false" ht="12.75" hidden="false" customHeight="false" outlineLevel="0" collapsed="false">
      <c r="B343" s="49" t="e">
        <f aca="false">IF(ISNA(VLOOKUP(C343,'Buscar Códigos'!$A:$B,1,0)),"nuevo",VLOOKUP(C343,'Buscar Códigos'!$A:$E,5,0))</f>
        <v>#VALUE!</v>
      </c>
      <c r="C343" s="49" t="e">
        <f aca="false">IF(ISNA(VLOOKUP(B343,Ranking!$B:$O,1,0)),0,VLOOKUP(B343,Ranking!$B:$O,2,0))</f>
        <v>#VALUE!</v>
      </c>
      <c r="D343" s="49" t="e">
        <f aca="false">IF(ISNA(VLOOKUP(B343,Ranking!$B:$O,1,0)),0,VLOOKUP(B343,Ranking!$B:$O,3,0))</f>
        <v>#VALUE!</v>
      </c>
      <c r="E343" s="50" t="e">
        <f aca="false">IF(ISNA(VLOOKUP(B343,Ranking!$B:$O,1,0)),0,VLOOKUP(B343,Ranking!$B:$O,4,0))</f>
        <v>#VALUE!</v>
      </c>
      <c r="I343" s="309" t="str">
        <f aca="false">IF(ISNA(VLOOKUP(B343,'Buscar Códigos'!$A:$F,5,0)),VLOOKUP(B343,'Buscar Códigos'!$E:$F,2,0),"?¿")</f>
        <v>?¿</v>
      </c>
      <c r="K343" s="307" t="str">
        <f aca="false">IF(EXACT(I343,J343),"ok","AQUIIIIIIIIIIIIIIIIIIIII")</f>
        <v>AQUIIIIIIIIIIIIIIIIIIIII</v>
      </c>
    </row>
    <row r="344" customFormat="false" ht="12.75" hidden="false" customHeight="false" outlineLevel="0" collapsed="false">
      <c r="B344" s="49" t="e">
        <f aca="false">IF(ISNA(VLOOKUP(C344,'Buscar Códigos'!$A:$B,1,0)),"nuevo",VLOOKUP(C344,'Buscar Códigos'!$A:$E,5,0))</f>
        <v>#VALUE!</v>
      </c>
      <c r="C344" s="49" t="e">
        <f aca="false">IF(ISNA(VLOOKUP(B344,Ranking!$B:$O,1,0)),0,VLOOKUP(B344,Ranking!$B:$O,2,0))</f>
        <v>#VALUE!</v>
      </c>
      <c r="D344" s="49" t="e">
        <f aca="false">IF(ISNA(VLOOKUP(B344,Ranking!$B:$O,1,0)),0,VLOOKUP(B344,Ranking!$B:$O,3,0))</f>
        <v>#VALUE!</v>
      </c>
      <c r="E344" s="50" t="e">
        <f aca="false">IF(ISNA(VLOOKUP(B344,Ranking!$B:$O,1,0)),0,VLOOKUP(B344,Ranking!$B:$O,4,0))</f>
        <v>#VALUE!</v>
      </c>
      <c r="I344" s="309" t="str">
        <f aca="false">IF(ISNA(VLOOKUP(B344,'Buscar Códigos'!$A:$F,5,0)),VLOOKUP(B344,'Buscar Códigos'!$E:$F,2,0),"?¿")</f>
        <v>?¿</v>
      </c>
      <c r="K344" s="307" t="str">
        <f aca="false">IF(EXACT(I344,J344),"ok","AQUIIIIIIIIIIIIIIIIIIIII")</f>
        <v>AQUIIIIIIIIIIIIIIIIIIIII</v>
      </c>
    </row>
    <row r="345" customFormat="false" ht="12.75" hidden="false" customHeight="false" outlineLevel="0" collapsed="false">
      <c r="B345" s="49" t="e">
        <f aca="false">IF(ISNA(VLOOKUP(C345,'Buscar Códigos'!$A:$B,1,0)),"nuevo",VLOOKUP(C345,'Buscar Códigos'!$A:$E,5,0))</f>
        <v>#VALUE!</v>
      </c>
      <c r="C345" s="49" t="e">
        <f aca="false">IF(ISNA(VLOOKUP(B345,Ranking!$B:$O,1,0)),0,VLOOKUP(B345,Ranking!$B:$O,2,0))</f>
        <v>#VALUE!</v>
      </c>
      <c r="D345" s="49" t="e">
        <f aca="false">IF(ISNA(VLOOKUP(B345,Ranking!$B:$O,1,0)),0,VLOOKUP(B345,Ranking!$B:$O,3,0))</f>
        <v>#VALUE!</v>
      </c>
      <c r="E345" s="50" t="e">
        <f aca="false">IF(ISNA(VLOOKUP(B345,Ranking!$B:$O,1,0)),0,VLOOKUP(B345,Ranking!$B:$O,4,0))</f>
        <v>#VALUE!</v>
      </c>
      <c r="I345" s="309" t="str">
        <f aca="false">IF(ISNA(VLOOKUP(B345,'Buscar Códigos'!$A:$F,5,0)),VLOOKUP(B345,'Buscar Códigos'!$E:$F,2,0),"?¿")</f>
        <v>?¿</v>
      </c>
      <c r="K345" s="307" t="str">
        <f aca="false">IF(EXACT(I345,J345),"ok","AQUIIIIIIIIIIIIIIIIIIIII")</f>
        <v>AQUIIIIIIIIIIIIIIIIIIIII</v>
      </c>
    </row>
    <row r="346" customFormat="false" ht="12.75" hidden="false" customHeight="false" outlineLevel="0" collapsed="false">
      <c r="B346" s="49" t="e">
        <f aca="false">IF(ISNA(VLOOKUP(C346,'Buscar Códigos'!$A:$B,1,0)),"nuevo",VLOOKUP(C346,'Buscar Códigos'!$A:$E,5,0))</f>
        <v>#VALUE!</v>
      </c>
      <c r="C346" s="49" t="e">
        <f aca="false">IF(ISNA(VLOOKUP(B346,Ranking!$B:$O,1,0)),0,VLOOKUP(B346,Ranking!$B:$O,2,0))</f>
        <v>#VALUE!</v>
      </c>
      <c r="D346" s="49" t="e">
        <f aca="false">IF(ISNA(VLOOKUP(B346,Ranking!$B:$O,1,0)),0,VLOOKUP(B346,Ranking!$B:$O,3,0))</f>
        <v>#VALUE!</v>
      </c>
      <c r="E346" s="50" t="e">
        <f aca="false">IF(ISNA(VLOOKUP(B346,Ranking!$B:$O,1,0)),0,VLOOKUP(B346,Ranking!$B:$O,4,0))</f>
        <v>#VALUE!</v>
      </c>
      <c r="I346" s="309" t="str">
        <f aca="false">IF(ISNA(VLOOKUP(B346,'Buscar Códigos'!$A:$F,5,0)),VLOOKUP(B346,'Buscar Códigos'!$E:$F,2,0),"?¿")</f>
        <v>?¿</v>
      </c>
      <c r="K346" s="307" t="str">
        <f aca="false">IF(EXACT(I346,J346),"ok","AQUIIIIIIIIIIIIIIIIIIIII")</f>
        <v>AQUIIIIIIIIIIIIIIIIIIIII</v>
      </c>
    </row>
    <row r="347" customFormat="false" ht="12.75" hidden="false" customHeight="false" outlineLevel="0" collapsed="false">
      <c r="B347" s="49" t="e">
        <f aca="false">IF(ISNA(VLOOKUP(C347,'Buscar Códigos'!$A:$B,1,0)),"nuevo",VLOOKUP(C347,'Buscar Códigos'!$A:$E,5,0))</f>
        <v>#VALUE!</v>
      </c>
      <c r="C347" s="49" t="e">
        <f aca="false">IF(ISNA(VLOOKUP(B347,Ranking!$B:$O,1,0)),0,VLOOKUP(B347,Ranking!$B:$O,2,0))</f>
        <v>#VALUE!</v>
      </c>
      <c r="D347" s="49" t="e">
        <f aca="false">IF(ISNA(VLOOKUP(B347,Ranking!$B:$O,1,0)),0,VLOOKUP(B347,Ranking!$B:$O,3,0))</f>
        <v>#VALUE!</v>
      </c>
      <c r="E347" s="50" t="e">
        <f aca="false">IF(ISNA(VLOOKUP(B347,Ranking!$B:$O,1,0)),0,VLOOKUP(B347,Ranking!$B:$O,4,0))</f>
        <v>#VALUE!</v>
      </c>
      <c r="I347" s="309" t="str">
        <f aca="false">IF(ISNA(VLOOKUP(B347,'Buscar Códigos'!$A:$F,5,0)),VLOOKUP(B347,'Buscar Códigos'!$E:$F,2,0),"?¿")</f>
        <v>?¿</v>
      </c>
      <c r="K347" s="307" t="str">
        <f aca="false">IF(EXACT(I347,J347),"ok","AQUIIIIIIIIIIIIIIIIIIIII")</f>
        <v>AQUIIIIIIIIIIIIIIIIIIIII</v>
      </c>
    </row>
    <row r="348" customFormat="false" ht="12.75" hidden="false" customHeight="false" outlineLevel="0" collapsed="false">
      <c r="B348" s="49" t="e">
        <f aca="false">IF(ISNA(VLOOKUP(C348,'Buscar Códigos'!$A:$B,1,0)),"nuevo",VLOOKUP(C348,'Buscar Códigos'!$A:$E,5,0))</f>
        <v>#VALUE!</v>
      </c>
      <c r="C348" s="49" t="e">
        <f aca="false">IF(ISNA(VLOOKUP(B348,Ranking!$B:$O,1,0)),0,VLOOKUP(B348,Ranking!$B:$O,2,0))</f>
        <v>#VALUE!</v>
      </c>
      <c r="D348" s="49" t="e">
        <f aca="false">IF(ISNA(VLOOKUP(B348,Ranking!$B:$O,1,0)),0,VLOOKUP(B348,Ranking!$B:$O,3,0))</f>
        <v>#VALUE!</v>
      </c>
      <c r="E348" s="50" t="e">
        <f aca="false">IF(ISNA(VLOOKUP(B348,Ranking!$B:$O,1,0)),0,VLOOKUP(B348,Ranking!$B:$O,4,0))</f>
        <v>#VALUE!</v>
      </c>
      <c r="I348" s="309" t="str">
        <f aca="false">IF(ISNA(VLOOKUP(B348,'Buscar Códigos'!$A:$F,5,0)),VLOOKUP(B348,'Buscar Códigos'!$E:$F,2,0),"?¿")</f>
        <v>?¿</v>
      </c>
      <c r="K348" s="307" t="str">
        <f aca="false">IF(EXACT(I348,J348),"ok","AQUIIIIIIIIIIIIIIIIIIIII")</f>
        <v>AQUIIIIIIIIIIIIIIIIIIIII</v>
      </c>
    </row>
    <row r="349" customFormat="false" ht="12.75" hidden="false" customHeight="false" outlineLevel="0" collapsed="false">
      <c r="B349" s="49" t="e">
        <f aca="false">IF(ISNA(VLOOKUP(C349,'Buscar Códigos'!$A:$B,1,0)),"nuevo",VLOOKUP(C349,'Buscar Códigos'!$A:$E,5,0))</f>
        <v>#VALUE!</v>
      </c>
      <c r="C349" s="49" t="e">
        <f aca="false">IF(ISNA(VLOOKUP(B349,Ranking!$B:$O,1,0)),0,VLOOKUP(B349,Ranking!$B:$O,2,0))</f>
        <v>#VALUE!</v>
      </c>
      <c r="D349" s="49" t="e">
        <f aca="false">IF(ISNA(VLOOKUP(B349,Ranking!$B:$O,1,0)),0,VLOOKUP(B349,Ranking!$B:$O,3,0))</f>
        <v>#VALUE!</v>
      </c>
      <c r="E349" s="50" t="e">
        <f aca="false">IF(ISNA(VLOOKUP(B349,Ranking!$B:$O,1,0)),0,VLOOKUP(B349,Ranking!$B:$O,4,0))</f>
        <v>#VALUE!</v>
      </c>
      <c r="I349" s="309" t="str">
        <f aca="false">IF(ISNA(VLOOKUP(B349,'Buscar Códigos'!$A:$F,5,0)),VLOOKUP(B349,'Buscar Códigos'!$E:$F,2,0),"?¿")</f>
        <v>?¿</v>
      </c>
      <c r="K349" s="307" t="str">
        <f aca="false">IF(EXACT(I349,J349),"ok","AQUIIIIIIIIIIIIIIIIIIIII")</f>
        <v>AQUIIIIIIIIIIIIIIIIIIIII</v>
      </c>
    </row>
    <row r="350" customFormat="false" ht="12.75" hidden="false" customHeight="false" outlineLevel="0" collapsed="false">
      <c r="B350" s="49" t="e">
        <f aca="false">IF(ISNA(VLOOKUP(C350,'Buscar Códigos'!$A:$B,1,0)),"nuevo",VLOOKUP(C350,'Buscar Códigos'!$A:$E,5,0))</f>
        <v>#VALUE!</v>
      </c>
      <c r="C350" s="49" t="e">
        <f aca="false">IF(ISNA(VLOOKUP(B350,Ranking!$B:$O,1,0)),0,VLOOKUP(B350,Ranking!$B:$O,2,0))</f>
        <v>#VALUE!</v>
      </c>
      <c r="D350" s="49" t="e">
        <f aca="false">IF(ISNA(VLOOKUP(B350,Ranking!$B:$O,1,0)),0,VLOOKUP(B350,Ranking!$B:$O,3,0))</f>
        <v>#VALUE!</v>
      </c>
      <c r="E350" s="50" t="e">
        <f aca="false">IF(ISNA(VLOOKUP(B350,Ranking!$B:$O,1,0)),0,VLOOKUP(B350,Ranking!$B:$O,4,0))</f>
        <v>#VALUE!</v>
      </c>
      <c r="I350" s="309" t="str">
        <f aca="false">IF(ISNA(VLOOKUP(B350,'Buscar Códigos'!$A:$F,5,0)),VLOOKUP(B350,'Buscar Códigos'!$E:$F,2,0),"?¿")</f>
        <v>?¿</v>
      </c>
      <c r="K350" s="307" t="str">
        <f aca="false">IF(EXACT(I350,J350),"ok","AQUIIIIIIIIIIIIIIIIIIIII")</f>
        <v>AQUIIIIIIIIIIIIIIIIIIIII</v>
      </c>
    </row>
    <row r="351" customFormat="false" ht="12.75" hidden="false" customHeight="false" outlineLevel="0" collapsed="false">
      <c r="B351" s="49" t="e">
        <f aca="false">IF(ISNA(VLOOKUP(C351,'Buscar Códigos'!$A:$B,1,0)),"nuevo",VLOOKUP(C351,'Buscar Códigos'!$A:$E,5,0))</f>
        <v>#VALUE!</v>
      </c>
      <c r="C351" s="49" t="e">
        <f aca="false">IF(ISNA(VLOOKUP(B351,Ranking!$B:$O,1,0)),0,VLOOKUP(B351,Ranking!$B:$O,2,0))</f>
        <v>#VALUE!</v>
      </c>
      <c r="D351" s="49" t="e">
        <f aca="false">IF(ISNA(VLOOKUP(B351,Ranking!$B:$O,1,0)),0,VLOOKUP(B351,Ranking!$B:$O,3,0))</f>
        <v>#VALUE!</v>
      </c>
      <c r="E351" s="50" t="e">
        <f aca="false">IF(ISNA(VLOOKUP(B351,Ranking!$B:$O,1,0)),0,VLOOKUP(B351,Ranking!$B:$O,4,0))</f>
        <v>#VALUE!</v>
      </c>
      <c r="I351" s="309" t="str">
        <f aca="false">IF(ISNA(VLOOKUP(B351,'Buscar Códigos'!$A:$F,5,0)),VLOOKUP(B351,'Buscar Códigos'!$E:$F,2,0),"?¿")</f>
        <v>?¿</v>
      </c>
      <c r="K351" s="307" t="str">
        <f aca="false">IF(EXACT(I351,J351),"ok","AQUIIIIIIIIIIIIIIIIIIIII")</f>
        <v>AQUIIIIIIIIIIIIIIIIIIIII</v>
      </c>
    </row>
    <row r="352" customFormat="false" ht="12.75" hidden="false" customHeight="false" outlineLevel="0" collapsed="false">
      <c r="B352" s="49" t="e">
        <f aca="false">IF(ISNA(VLOOKUP(C352,'Buscar Códigos'!$A:$B,1,0)),"nuevo",VLOOKUP(C352,'Buscar Códigos'!$A:$E,5,0))</f>
        <v>#VALUE!</v>
      </c>
      <c r="C352" s="49" t="e">
        <f aca="false">IF(ISNA(VLOOKUP(B352,Ranking!$B:$O,1,0)),0,VLOOKUP(B352,Ranking!$B:$O,2,0))</f>
        <v>#VALUE!</v>
      </c>
      <c r="D352" s="49" t="e">
        <f aca="false">IF(ISNA(VLOOKUP(B352,Ranking!$B:$O,1,0)),0,VLOOKUP(B352,Ranking!$B:$O,3,0))</f>
        <v>#VALUE!</v>
      </c>
      <c r="E352" s="50" t="e">
        <f aca="false">IF(ISNA(VLOOKUP(B352,Ranking!$B:$O,1,0)),0,VLOOKUP(B352,Ranking!$B:$O,4,0))</f>
        <v>#VALUE!</v>
      </c>
      <c r="I352" s="309" t="str">
        <f aca="false">IF(ISNA(VLOOKUP(B352,'Buscar Códigos'!$A:$F,5,0)),VLOOKUP(B352,'Buscar Códigos'!$E:$F,2,0),"?¿")</f>
        <v>?¿</v>
      </c>
      <c r="K352" s="307" t="str">
        <f aca="false">IF(EXACT(I352,J352),"ok","AQUIIIIIIIIIIIIIIIIIIIII")</f>
        <v>AQUIIIIIIIIIIIIIIIIIIIII</v>
      </c>
    </row>
    <row r="353" customFormat="false" ht="12.75" hidden="false" customHeight="false" outlineLevel="0" collapsed="false">
      <c r="B353" s="49" t="e">
        <f aca="false">IF(ISNA(VLOOKUP(C353,'Buscar Códigos'!$A:$B,1,0)),"nuevo",VLOOKUP(C353,'Buscar Códigos'!$A:$E,5,0))</f>
        <v>#VALUE!</v>
      </c>
      <c r="C353" s="49" t="e">
        <f aca="false">IF(ISNA(VLOOKUP(B353,Ranking!$B:$O,1,0)),0,VLOOKUP(B353,Ranking!$B:$O,2,0))</f>
        <v>#VALUE!</v>
      </c>
      <c r="D353" s="49" t="e">
        <f aca="false">IF(ISNA(VLOOKUP(B353,Ranking!$B:$O,1,0)),0,VLOOKUP(B353,Ranking!$B:$O,3,0))</f>
        <v>#VALUE!</v>
      </c>
      <c r="E353" s="50" t="e">
        <f aca="false">IF(ISNA(VLOOKUP(B353,Ranking!$B:$O,1,0)),0,VLOOKUP(B353,Ranking!$B:$O,4,0))</f>
        <v>#VALUE!</v>
      </c>
      <c r="I353" s="309" t="str">
        <f aca="false">IF(ISNA(VLOOKUP(B353,'Buscar Códigos'!$A:$F,5,0)),VLOOKUP(B353,'Buscar Códigos'!$E:$F,2,0),"?¿")</f>
        <v>?¿</v>
      </c>
      <c r="K353" s="307" t="str">
        <f aca="false">IF(EXACT(I353,J353),"ok","AQUIIIIIIIIIIIIIIIIIIIII")</f>
        <v>AQUIIIIIIIIIIIIIIIIIIIII</v>
      </c>
    </row>
    <row r="354" customFormat="false" ht="12.75" hidden="false" customHeight="false" outlineLevel="0" collapsed="false">
      <c r="B354" s="49" t="e">
        <f aca="false">IF(ISNA(VLOOKUP(C354,'Buscar Códigos'!$A:$B,1,0)),"nuevo",VLOOKUP(C354,'Buscar Códigos'!$A:$E,5,0))</f>
        <v>#VALUE!</v>
      </c>
      <c r="C354" s="49" t="e">
        <f aca="false">IF(ISNA(VLOOKUP(B354,Ranking!$B:$O,1,0)),0,VLOOKUP(B354,Ranking!$B:$O,2,0))</f>
        <v>#VALUE!</v>
      </c>
      <c r="D354" s="49" t="e">
        <f aca="false">IF(ISNA(VLOOKUP(B354,Ranking!$B:$O,1,0)),0,VLOOKUP(B354,Ranking!$B:$O,3,0))</f>
        <v>#VALUE!</v>
      </c>
      <c r="E354" s="50" t="e">
        <f aca="false">IF(ISNA(VLOOKUP(B354,Ranking!$B:$O,1,0)),0,VLOOKUP(B354,Ranking!$B:$O,4,0))</f>
        <v>#VALUE!</v>
      </c>
      <c r="I354" s="309" t="str">
        <f aca="false">IF(ISNA(VLOOKUP(B354,'Buscar Códigos'!$A:$F,5,0)),VLOOKUP(B354,'Buscar Códigos'!$E:$F,2,0),"?¿")</f>
        <v>?¿</v>
      </c>
      <c r="K354" s="307" t="str">
        <f aca="false">IF(EXACT(I354,J354),"ok","AQUIIIIIIIIIIIIIIIIIIIII")</f>
        <v>AQUIIIIIIIIIIIIIIIIIIIII</v>
      </c>
    </row>
    <row r="355" customFormat="false" ht="12.75" hidden="false" customHeight="false" outlineLevel="0" collapsed="false">
      <c r="B355" s="49" t="e">
        <f aca="false">IF(ISNA(VLOOKUP(C355,'Buscar Códigos'!$A:$B,1,0)),"nuevo",VLOOKUP(C355,'Buscar Códigos'!$A:$E,5,0))</f>
        <v>#VALUE!</v>
      </c>
      <c r="C355" s="49" t="e">
        <f aca="false">IF(ISNA(VLOOKUP(B355,Ranking!$B:$O,1,0)),0,VLOOKUP(B355,Ranking!$B:$O,2,0))</f>
        <v>#VALUE!</v>
      </c>
      <c r="D355" s="49" t="e">
        <f aca="false">IF(ISNA(VLOOKUP(B355,Ranking!$B:$O,1,0)),0,VLOOKUP(B355,Ranking!$B:$O,3,0))</f>
        <v>#VALUE!</v>
      </c>
      <c r="E355" s="50" t="e">
        <f aca="false">IF(ISNA(VLOOKUP(B355,Ranking!$B:$O,1,0)),0,VLOOKUP(B355,Ranking!$B:$O,4,0))</f>
        <v>#VALUE!</v>
      </c>
      <c r="I355" s="309" t="str">
        <f aca="false">IF(ISNA(VLOOKUP(B355,'Buscar Códigos'!$A:$F,5,0)),VLOOKUP(B355,'Buscar Códigos'!$E:$F,2,0),"?¿")</f>
        <v>?¿</v>
      </c>
      <c r="K355" s="307" t="str">
        <f aca="false">IF(EXACT(I355,J355),"ok","AQUIIIIIIIIIIIIIIIIIIIII")</f>
        <v>AQUIIIIIIIIIIIIIIIIIIIII</v>
      </c>
    </row>
    <row r="356" customFormat="false" ht="12.75" hidden="false" customHeight="false" outlineLevel="0" collapsed="false">
      <c r="B356" s="49" t="e">
        <f aca="false">IF(ISNA(VLOOKUP(C356,'Buscar Códigos'!$A:$B,1,0)),"nuevo",VLOOKUP(C356,'Buscar Códigos'!$A:$E,5,0))</f>
        <v>#VALUE!</v>
      </c>
      <c r="C356" s="49" t="e">
        <f aca="false">IF(ISNA(VLOOKUP(B356,Ranking!$B:$O,1,0)),0,VLOOKUP(B356,Ranking!$B:$O,2,0))</f>
        <v>#VALUE!</v>
      </c>
      <c r="D356" s="49" t="e">
        <f aca="false">IF(ISNA(VLOOKUP(B356,Ranking!$B:$O,1,0)),0,VLOOKUP(B356,Ranking!$B:$O,3,0))</f>
        <v>#VALUE!</v>
      </c>
      <c r="E356" s="50" t="e">
        <f aca="false">IF(ISNA(VLOOKUP(B356,Ranking!$B:$O,1,0)),0,VLOOKUP(B356,Ranking!$B:$O,4,0))</f>
        <v>#VALUE!</v>
      </c>
      <c r="I356" s="309" t="str">
        <f aca="false">IF(ISNA(VLOOKUP(B356,'Buscar Códigos'!$A:$F,5,0)),VLOOKUP(B356,'Buscar Códigos'!$E:$F,2,0),"?¿")</f>
        <v>?¿</v>
      </c>
      <c r="K356" s="307" t="str">
        <f aca="false">IF(EXACT(I356,J356),"ok","AQUIIIIIIIIIIIIIIIIIIIII")</f>
        <v>AQUIIIIIIIIIIIIIIIIIIIII</v>
      </c>
    </row>
    <row r="357" customFormat="false" ht="12.75" hidden="false" customHeight="false" outlineLevel="0" collapsed="false">
      <c r="B357" s="49" t="e">
        <f aca="false">IF(ISNA(VLOOKUP(C357,'Buscar Códigos'!$A:$B,1,0)),"nuevo",VLOOKUP(C357,'Buscar Códigos'!$A:$E,5,0))</f>
        <v>#VALUE!</v>
      </c>
      <c r="C357" s="49" t="e">
        <f aca="false">IF(ISNA(VLOOKUP(B357,Ranking!$B:$O,1,0)),0,VLOOKUP(B357,Ranking!$B:$O,2,0))</f>
        <v>#VALUE!</v>
      </c>
      <c r="D357" s="49" t="e">
        <f aca="false">IF(ISNA(VLOOKUP(B357,Ranking!$B:$O,1,0)),0,VLOOKUP(B357,Ranking!$B:$O,3,0))</f>
        <v>#VALUE!</v>
      </c>
      <c r="E357" s="50" t="e">
        <f aca="false">IF(ISNA(VLOOKUP(B357,Ranking!$B:$O,1,0)),0,VLOOKUP(B357,Ranking!$B:$O,4,0))</f>
        <v>#VALUE!</v>
      </c>
      <c r="I357" s="309" t="str">
        <f aca="false">IF(ISNA(VLOOKUP(B357,'Buscar Códigos'!$A:$F,5,0)),VLOOKUP(B357,'Buscar Códigos'!$E:$F,2,0),"?¿")</f>
        <v>?¿</v>
      </c>
      <c r="K357" s="307" t="str">
        <f aca="false">IF(EXACT(I357,J357),"ok","AQUIIIIIIIIIIIIIIIIIIIII")</f>
        <v>AQUIIIIIIIIIIIIIIIIIIIII</v>
      </c>
    </row>
    <row r="358" customFormat="false" ht="12.75" hidden="false" customHeight="false" outlineLevel="0" collapsed="false">
      <c r="B358" s="49" t="e">
        <f aca="false">IF(ISNA(VLOOKUP(C358,'Buscar Códigos'!$A:$B,1,0)),"nuevo",VLOOKUP(C358,'Buscar Códigos'!$A:$E,5,0))</f>
        <v>#VALUE!</v>
      </c>
      <c r="C358" s="49" t="e">
        <f aca="false">IF(ISNA(VLOOKUP(B358,Ranking!$B:$O,1,0)),0,VLOOKUP(B358,Ranking!$B:$O,2,0))</f>
        <v>#VALUE!</v>
      </c>
      <c r="D358" s="49" t="e">
        <f aca="false">IF(ISNA(VLOOKUP(B358,Ranking!$B:$O,1,0)),0,VLOOKUP(B358,Ranking!$B:$O,3,0))</f>
        <v>#VALUE!</v>
      </c>
      <c r="E358" s="50" t="e">
        <f aca="false">IF(ISNA(VLOOKUP(B358,Ranking!$B:$O,1,0)),0,VLOOKUP(B358,Ranking!$B:$O,4,0))</f>
        <v>#VALUE!</v>
      </c>
      <c r="I358" s="309" t="str">
        <f aca="false">IF(ISNA(VLOOKUP(B358,'Buscar Códigos'!$A:$F,5,0)),VLOOKUP(B358,'Buscar Códigos'!$E:$F,2,0),"?¿")</f>
        <v>?¿</v>
      </c>
      <c r="K358" s="307" t="str">
        <f aca="false">IF(EXACT(I358,J358),"ok","AQUIIIIIIIIIIIIIIIIIIIII")</f>
        <v>AQUIIIIIIIIIIIIIIIIIIIII</v>
      </c>
    </row>
    <row r="359" customFormat="false" ht="12.75" hidden="false" customHeight="false" outlineLevel="0" collapsed="false">
      <c r="B359" s="49" t="e">
        <f aca="false">IF(ISNA(VLOOKUP(C359,'Buscar Códigos'!$A:$B,1,0)),"nuevo",VLOOKUP(C359,'Buscar Códigos'!$A:$E,5,0))</f>
        <v>#VALUE!</v>
      </c>
      <c r="C359" s="49" t="e">
        <f aca="false">IF(ISNA(VLOOKUP(B359,Ranking!$B:$O,1,0)),0,VLOOKUP(B359,Ranking!$B:$O,2,0))</f>
        <v>#VALUE!</v>
      </c>
      <c r="D359" s="49" t="e">
        <f aca="false">IF(ISNA(VLOOKUP(B359,Ranking!$B:$O,1,0)),0,VLOOKUP(B359,Ranking!$B:$O,3,0))</f>
        <v>#VALUE!</v>
      </c>
      <c r="E359" s="50" t="e">
        <f aca="false">IF(ISNA(VLOOKUP(B359,Ranking!$B:$O,1,0)),0,VLOOKUP(B359,Ranking!$B:$O,4,0))</f>
        <v>#VALUE!</v>
      </c>
      <c r="I359" s="309" t="str">
        <f aca="false">IF(ISNA(VLOOKUP(B359,'Buscar Códigos'!$A:$F,5,0)),VLOOKUP(B359,'Buscar Códigos'!$E:$F,2,0),"?¿")</f>
        <v>?¿</v>
      </c>
      <c r="K359" s="307" t="str">
        <f aca="false">IF(EXACT(I359,J359),"ok","AQUIIIIIIIIIIIIIIIIIIIII")</f>
        <v>AQUIIIIIIIIIIIIIIIIIIIII</v>
      </c>
    </row>
    <row r="360" customFormat="false" ht="12.75" hidden="false" customHeight="false" outlineLevel="0" collapsed="false">
      <c r="B360" s="49" t="e">
        <f aca="false">IF(ISNA(VLOOKUP(C360,'Buscar Códigos'!$A:$B,1,0)),"nuevo",VLOOKUP(C360,'Buscar Códigos'!$A:$E,5,0))</f>
        <v>#VALUE!</v>
      </c>
      <c r="C360" s="49" t="e">
        <f aca="false">IF(ISNA(VLOOKUP(B360,Ranking!$B:$O,1,0)),0,VLOOKUP(B360,Ranking!$B:$O,2,0))</f>
        <v>#VALUE!</v>
      </c>
      <c r="D360" s="49" t="e">
        <f aca="false">IF(ISNA(VLOOKUP(B360,Ranking!$B:$O,1,0)),0,VLOOKUP(B360,Ranking!$B:$O,3,0))</f>
        <v>#VALUE!</v>
      </c>
      <c r="E360" s="50" t="e">
        <f aca="false">IF(ISNA(VLOOKUP(B360,Ranking!$B:$O,1,0)),0,VLOOKUP(B360,Ranking!$B:$O,4,0))</f>
        <v>#VALUE!</v>
      </c>
      <c r="I360" s="309" t="str">
        <f aca="false">IF(ISNA(VLOOKUP(B360,'Buscar Códigos'!$A:$F,5,0)),VLOOKUP(B360,'Buscar Códigos'!$E:$F,2,0),"?¿")</f>
        <v>?¿</v>
      </c>
      <c r="K360" s="307" t="str">
        <f aca="false">IF(EXACT(I360,J360),"ok","AQUIIIIIIIIIIIIIIIIIIIII")</f>
        <v>AQUIIIIIIIIIIIIIIIIIIIII</v>
      </c>
    </row>
    <row r="361" customFormat="false" ht="12.75" hidden="false" customHeight="false" outlineLevel="0" collapsed="false">
      <c r="B361" s="49" t="e">
        <f aca="false">IF(ISNA(VLOOKUP(C361,'Buscar Códigos'!$A:$B,1,0)),"nuevo",VLOOKUP(C361,'Buscar Códigos'!$A:$E,5,0))</f>
        <v>#VALUE!</v>
      </c>
      <c r="C361" s="49" t="e">
        <f aca="false">IF(ISNA(VLOOKUP(B361,Ranking!$B:$O,1,0)),0,VLOOKUP(B361,Ranking!$B:$O,2,0))</f>
        <v>#VALUE!</v>
      </c>
      <c r="D361" s="49" t="e">
        <f aca="false">IF(ISNA(VLOOKUP(B361,Ranking!$B:$O,1,0)),0,VLOOKUP(B361,Ranking!$B:$O,3,0))</f>
        <v>#VALUE!</v>
      </c>
      <c r="E361" s="50" t="e">
        <f aca="false">IF(ISNA(VLOOKUP(B361,Ranking!$B:$O,1,0)),0,VLOOKUP(B361,Ranking!$B:$O,4,0))</f>
        <v>#VALUE!</v>
      </c>
      <c r="I361" s="309" t="str">
        <f aca="false">IF(ISNA(VLOOKUP(B361,'Buscar Códigos'!$A:$F,5,0)),VLOOKUP(B361,'Buscar Códigos'!$E:$F,2,0),"?¿")</f>
        <v>?¿</v>
      </c>
      <c r="K361" s="307" t="str">
        <f aca="false">IF(EXACT(I361,J361),"ok","AQUIIIIIIIIIIIIIIIIIIIII")</f>
        <v>AQUIIIIIIIIIIIIIIIIIIIII</v>
      </c>
    </row>
    <row r="362" customFormat="false" ht="12.75" hidden="false" customHeight="false" outlineLevel="0" collapsed="false">
      <c r="B362" s="49" t="e">
        <f aca="false">IF(ISNA(VLOOKUP(C362,'Buscar Códigos'!$A:$B,1,0)),"nuevo",VLOOKUP(C362,'Buscar Códigos'!$A:$E,5,0))</f>
        <v>#VALUE!</v>
      </c>
      <c r="C362" s="49" t="e">
        <f aca="false">IF(ISNA(VLOOKUP(B362,Ranking!$B:$O,1,0)),0,VLOOKUP(B362,Ranking!$B:$O,2,0))</f>
        <v>#VALUE!</v>
      </c>
      <c r="D362" s="49" t="e">
        <f aca="false">IF(ISNA(VLOOKUP(B362,Ranking!$B:$O,1,0)),0,VLOOKUP(B362,Ranking!$B:$O,3,0))</f>
        <v>#VALUE!</v>
      </c>
      <c r="E362" s="50" t="e">
        <f aca="false">IF(ISNA(VLOOKUP(B362,Ranking!$B:$O,1,0)),0,VLOOKUP(B362,Ranking!$B:$O,4,0))</f>
        <v>#VALUE!</v>
      </c>
      <c r="I362" s="309" t="str">
        <f aca="false">IF(ISNA(VLOOKUP(B362,'Buscar Códigos'!$A:$F,5,0)),VLOOKUP(B362,'Buscar Códigos'!$E:$F,2,0),"?¿")</f>
        <v>?¿</v>
      </c>
      <c r="K362" s="307" t="str">
        <f aca="false">IF(EXACT(I362,J362),"ok","AQUIIIIIIIIIIIIIIIIIIIII")</f>
        <v>AQUIIIIIIIIIIIIIIIIIIIII</v>
      </c>
    </row>
    <row r="363" customFormat="false" ht="12.75" hidden="false" customHeight="false" outlineLevel="0" collapsed="false">
      <c r="B363" s="49" t="e">
        <f aca="false">IF(ISNA(VLOOKUP(C363,'Buscar Códigos'!$A:$B,1,0)),"nuevo",VLOOKUP(C363,'Buscar Códigos'!$A:$E,5,0))</f>
        <v>#VALUE!</v>
      </c>
      <c r="C363" s="49" t="e">
        <f aca="false">IF(ISNA(VLOOKUP(B363,Ranking!$B:$O,1,0)),0,VLOOKUP(B363,Ranking!$B:$O,2,0))</f>
        <v>#VALUE!</v>
      </c>
      <c r="D363" s="49" t="e">
        <f aca="false">IF(ISNA(VLOOKUP(B363,Ranking!$B:$O,1,0)),0,VLOOKUP(B363,Ranking!$B:$O,3,0))</f>
        <v>#VALUE!</v>
      </c>
      <c r="E363" s="50" t="e">
        <f aca="false">IF(ISNA(VLOOKUP(B363,Ranking!$B:$O,1,0)),0,VLOOKUP(B363,Ranking!$B:$O,4,0))</f>
        <v>#VALUE!</v>
      </c>
      <c r="I363" s="309" t="str">
        <f aca="false">IF(ISNA(VLOOKUP(B363,'Buscar Códigos'!$A:$F,5,0)),VLOOKUP(B363,'Buscar Códigos'!$E:$F,2,0),"?¿")</f>
        <v>?¿</v>
      </c>
      <c r="K363" s="307" t="str">
        <f aca="false">IF(EXACT(I363,J363),"ok","AQUIIIIIIIIIIIIIIIIIIIII")</f>
        <v>AQUIIIIIIIIIIIIIIIIIIIII</v>
      </c>
    </row>
    <row r="364" customFormat="false" ht="12.75" hidden="false" customHeight="false" outlineLevel="0" collapsed="false">
      <c r="B364" s="49" t="e">
        <f aca="false">IF(ISNA(VLOOKUP(C364,'Buscar Códigos'!$A:$B,1,0)),"nuevo",VLOOKUP(C364,'Buscar Códigos'!$A:$E,5,0))</f>
        <v>#VALUE!</v>
      </c>
      <c r="C364" s="49" t="e">
        <f aca="false">IF(ISNA(VLOOKUP(B364,Ranking!$B:$O,1,0)),0,VLOOKUP(B364,Ranking!$B:$O,2,0))</f>
        <v>#VALUE!</v>
      </c>
      <c r="D364" s="49" t="e">
        <f aca="false">IF(ISNA(VLOOKUP(B364,Ranking!$B:$O,1,0)),0,VLOOKUP(B364,Ranking!$B:$O,3,0))</f>
        <v>#VALUE!</v>
      </c>
      <c r="E364" s="50" t="e">
        <f aca="false">IF(ISNA(VLOOKUP(B364,Ranking!$B:$O,1,0)),0,VLOOKUP(B364,Ranking!$B:$O,4,0))</f>
        <v>#VALUE!</v>
      </c>
      <c r="I364" s="309" t="str">
        <f aca="false">IF(ISNA(VLOOKUP(B364,'Buscar Códigos'!$A:$F,5,0)),VLOOKUP(B364,'Buscar Códigos'!$E:$F,2,0),"?¿")</f>
        <v>?¿</v>
      </c>
      <c r="K364" s="307" t="str">
        <f aca="false">IF(EXACT(I364,J364),"ok","AQUIIIIIIIIIIIIIIIIIIIII")</f>
        <v>AQUIIIIIIIIIIIIIIIIIIIII</v>
      </c>
    </row>
    <row r="365" customFormat="false" ht="12.75" hidden="false" customHeight="false" outlineLevel="0" collapsed="false">
      <c r="B365" s="49" t="e">
        <f aca="false">IF(ISNA(VLOOKUP(C365,'Buscar Códigos'!$A:$B,1,0)),"nuevo",VLOOKUP(C365,'Buscar Códigos'!$A:$E,5,0))</f>
        <v>#VALUE!</v>
      </c>
      <c r="C365" s="49" t="e">
        <f aca="false">IF(ISNA(VLOOKUP(B365,Ranking!$B:$O,1,0)),0,VLOOKUP(B365,Ranking!$B:$O,2,0))</f>
        <v>#VALUE!</v>
      </c>
      <c r="D365" s="49" t="e">
        <f aca="false">IF(ISNA(VLOOKUP(B365,Ranking!$B:$O,1,0)),0,VLOOKUP(B365,Ranking!$B:$O,3,0))</f>
        <v>#VALUE!</v>
      </c>
      <c r="E365" s="50" t="e">
        <f aca="false">IF(ISNA(VLOOKUP(B365,Ranking!$B:$O,1,0)),0,VLOOKUP(B365,Ranking!$B:$O,4,0))</f>
        <v>#VALUE!</v>
      </c>
      <c r="I365" s="309" t="str">
        <f aca="false">IF(ISNA(VLOOKUP(B365,'Buscar Códigos'!$A:$F,5,0)),VLOOKUP(B365,'Buscar Códigos'!$E:$F,2,0),"?¿")</f>
        <v>?¿</v>
      </c>
      <c r="K365" s="307" t="str">
        <f aca="false">IF(EXACT(I365,J365),"ok","AQUIIIIIIIIIIIIIIIIIIIII")</f>
        <v>AQUIIIIIIIIIIIIIIIIIIIII</v>
      </c>
    </row>
    <row r="366" customFormat="false" ht="12.75" hidden="false" customHeight="false" outlineLevel="0" collapsed="false">
      <c r="B366" s="49" t="e">
        <f aca="false">IF(ISNA(VLOOKUP(C366,'Buscar Códigos'!$A:$B,1,0)),"nuevo",VLOOKUP(C366,'Buscar Códigos'!$A:$E,5,0))</f>
        <v>#VALUE!</v>
      </c>
      <c r="C366" s="49" t="e">
        <f aca="false">IF(ISNA(VLOOKUP(B366,Ranking!$B:$O,1,0)),0,VLOOKUP(B366,Ranking!$B:$O,2,0))</f>
        <v>#VALUE!</v>
      </c>
      <c r="D366" s="49" t="e">
        <f aca="false">IF(ISNA(VLOOKUP(B366,Ranking!$B:$O,1,0)),0,VLOOKUP(B366,Ranking!$B:$O,3,0))</f>
        <v>#VALUE!</v>
      </c>
      <c r="E366" s="50" t="e">
        <f aca="false">IF(ISNA(VLOOKUP(B366,Ranking!$B:$O,1,0)),0,VLOOKUP(B366,Ranking!$B:$O,4,0))</f>
        <v>#VALUE!</v>
      </c>
      <c r="I366" s="309" t="str">
        <f aca="false">IF(ISNA(VLOOKUP(B366,'Buscar Códigos'!$A:$F,5,0)),VLOOKUP(B366,'Buscar Códigos'!$E:$F,2,0),"?¿")</f>
        <v>?¿</v>
      </c>
      <c r="K366" s="307" t="str">
        <f aca="false">IF(EXACT(I366,J366),"ok","AQUIIIIIIIIIIIIIIIIIIIII")</f>
        <v>AQUIIIIIIIIIIIIIIIIIIIII</v>
      </c>
    </row>
    <row r="367" customFormat="false" ht="12.75" hidden="false" customHeight="false" outlineLevel="0" collapsed="false">
      <c r="B367" s="49" t="e">
        <f aca="false">IF(ISNA(VLOOKUP(C367,'Buscar Códigos'!$A:$B,1,0)),"nuevo",VLOOKUP(C367,'Buscar Códigos'!$A:$E,5,0))</f>
        <v>#VALUE!</v>
      </c>
      <c r="C367" s="49" t="e">
        <f aca="false">IF(ISNA(VLOOKUP(B367,Ranking!$B:$O,1,0)),0,VLOOKUP(B367,Ranking!$B:$O,2,0))</f>
        <v>#VALUE!</v>
      </c>
      <c r="D367" s="49" t="e">
        <f aca="false">IF(ISNA(VLOOKUP(B367,Ranking!$B:$O,1,0)),0,VLOOKUP(B367,Ranking!$B:$O,3,0))</f>
        <v>#VALUE!</v>
      </c>
      <c r="E367" s="50" t="e">
        <f aca="false">IF(ISNA(VLOOKUP(B367,Ranking!$B:$O,1,0)),0,VLOOKUP(B367,Ranking!$B:$O,4,0))</f>
        <v>#VALUE!</v>
      </c>
      <c r="I367" s="309" t="str">
        <f aca="false">IF(ISNA(VLOOKUP(B367,'Buscar Códigos'!$A:$F,5,0)),VLOOKUP(B367,'Buscar Códigos'!$E:$F,2,0),"?¿")</f>
        <v>?¿</v>
      </c>
      <c r="K367" s="307" t="str">
        <f aca="false">IF(EXACT(I367,J367),"ok","AQUIIIIIIIIIIIIIIIIIIIII")</f>
        <v>AQUIIIIIIIIIIIIIIIIIIIII</v>
      </c>
    </row>
    <row r="368" customFormat="false" ht="12.75" hidden="false" customHeight="false" outlineLevel="0" collapsed="false">
      <c r="B368" s="49" t="e">
        <f aca="false">IF(ISNA(VLOOKUP(C368,'Buscar Códigos'!$A:$B,1,0)),"nuevo",VLOOKUP(C368,'Buscar Códigos'!$A:$E,5,0))</f>
        <v>#VALUE!</v>
      </c>
      <c r="C368" s="49" t="e">
        <f aca="false">IF(ISNA(VLOOKUP(B368,Ranking!$B:$O,1,0)),0,VLOOKUP(B368,Ranking!$B:$O,2,0))</f>
        <v>#VALUE!</v>
      </c>
      <c r="D368" s="49" t="e">
        <f aca="false">IF(ISNA(VLOOKUP(B368,Ranking!$B:$O,1,0)),0,VLOOKUP(B368,Ranking!$B:$O,3,0))</f>
        <v>#VALUE!</v>
      </c>
      <c r="E368" s="50" t="e">
        <f aca="false">IF(ISNA(VLOOKUP(B368,Ranking!$B:$O,1,0)),0,VLOOKUP(B368,Ranking!$B:$O,4,0))</f>
        <v>#VALUE!</v>
      </c>
      <c r="I368" s="309" t="str">
        <f aca="false">IF(ISNA(VLOOKUP(B368,'Buscar Códigos'!$A:$F,5,0)),VLOOKUP(B368,'Buscar Códigos'!$E:$F,2,0),"?¿")</f>
        <v>?¿</v>
      </c>
      <c r="K368" s="307" t="str">
        <f aca="false">IF(EXACT(I368,J368),"ok","AQUIIIIIIIIIIIIIIIIIIIII")</f>
        <v>AQUIIIIIIIIIIIIIIIIIIIII</v>
      </c>
    </row>
    <row r="369" customFormat="false" ht="12.75" hidden="false" customHeight="false" outlineLevel="0" collapsed="false">
      <c r="B369" s="49" t="e">
        <f aca="false">IF(ISNA(VLOOKUP(C369,'Buscar Códigos'!$A:$B,1,0)),"nuevo",VLOOKUP(C369,'Buscar Códigos'!$A:$E,5,0))</f>
        <v>#VALUE!</v>
      </c>
      <c r="C369" s="49" t="e">
        <f aca="false">IF(ISNA(VLOOKUP(B369,Ranking!$B:$O,1,0)),0,VLOOKUP(B369,Ranking!$B:$O,2,0))</f>
        <v>#VALUE!</v>
      </c>
      <c r="D369" s="49" t="e">
        <f aca="false">IF(ISNA(VLOOKUP(B369,Ranking!$B:$O,1,0)),0,VLOOKUP(B369,Ranking!$B:$O,3,0))</f>
        <v>#VALUE!</v>
      </c>
      <c r="E369" s="50" t="e">
        <f aca="false">IF(ISNA(VLOOKUP(B369,Ranking!$B:$O,1,0)),0,VLOOKUP(B369,Ranking!$B:$O,4,0))</f>
        <v>#VALUE!</v>
      </c>
      <c r="I369" s="309" t="str">
        <f aca="false">IF(ISNA(VLOOKUP(B369,'Buscar Códigos'!$A:$F,5,0)),VLOOKUP(B369,'Buscar Códigos'!$E:$F,2,0),"?¿")</f>
        <v>?¿</v>
      </c>
      <c r="K369" s="307" t="str">
        <f aca="false">IF(EXACT(I369,J369),"ok","AQUIIIIIIIIIIIIIIIIIIIII")</f>
        <v>AQUIIIIIIIIIIIIIIIIIIIII</v>
      </c>
    </row>
    <row r="370" customFormat="false" ht="12.75" hidden="false" customHeight="false" outlineLevel="0" collapsed="false">
      <c r="B370" s="49" t="e">
        <f aca="false">IF(ISNA(VLOOKUP(C370,'Buscar Códigos'!$A:$B,1,0)),"nuevo",VLOOKUP(C370,'Buscar Códigos'!$A:$E,5,0))</f>
        <v>#VALUE!</v>
      </c>
      <c r="C370" s="49" t="e">
        <f aca="false">IF(ISNA(VLOOKUP(B370,Ranking!$B:$O,1,0)),0,VLOOKUP(B370,Ranking!$B:$O,2,0))</f>
        <v>#VALUE!</v>
      </c>
      <c r="D370" s="49" t="e">
        <f aca="false">IF(ISNA(VLOOKUP(B370,Ranking!$B:$O,1,0)),0,VLOOKUP(B370,Ranking!$B:$O,3,0))</f>
        <v>#VALUE!</v>
      </c>
      <c r="E370" s="50" t="e">
        <f aca="false">IF(ISNA(VLOOKUP(B370,Ranking!$B:$O,1,0)),0,VLOOKUP(B370,Ranking!$B:$O,4,0))</f>
        <v>#VALUE!</v>
      </c>
      <c r="I370" s="309" t="str">
        <f aca="false">IF(ISNA(VLOOKUP(B370,'Buscar Códigos'!$A:$F,5,0)),VLOOKUP(B370,'Buscar Códigos'!$E:$F,2,0),"?¿")</f>
        <v>?¿</v>
      </c>
      <c r="K370" s="307" t="str">
        <f aca="false">IF(EXACT(I370,J370),"ok","AQUIIIIIIIIIIIIIIIIIIIII")</f>
        <v>AQUIIIIIIIIIIIIIIIIIIIII</v>
      </c>
    </row>
    <row r="371" customFormat="false" ht="12.75" hidden="false" customHeight="false" outlineLevel="0" collapsed="false">
      <c r="B371" s="49" t="e">
        <f aca="false">IF(ISNA(VLOOKUP(C371,'Buscar Códigos'!$A:$B,1,0)),"nuevo",VLOOKUP(C371,'Buscar Códigos'!$A:$E,5,0))</f>
        <v>#VALUE!</v>
      </c>
      <c r="C371" s="49" t="e">
        <f aca="false">IF(ISNA(VLOOKUP(B371,Ranking!$B:$O,1,0)),0,VLOOKUP(B371,Ranking!$B:$O,2,0))</f>
        <v>#VALUE!</v>
      </c>
      <c r="D371" s="49" t="e">
        <f aca="false">IF(ISNA(VLOOKUP(B371,Ranking!$B:$O,1,0)),0,VLOOKUP(B371,Ranking!$B:$O,3,0))</f>
        <v>#VALUE!</v>
      </c>
      <c r="E371" s="50" t="e">
        <f aca="false">IF(ISNA(VLOOKUP(B371,Ranking!$B:$O,1,0)),0,VLOOKUP(B371,Ranking!$B:$O,4,0))</f>
        <v>#VALUE!</v>
      </c>
      <c r="I371" s="309" t="str">
        <f aca="false">IF(ISNA(VLOOKUP(B371,'Buscar Códigos'!$A:$F,5,0)),VLOOKUP(B371,'Buscar Códigos'!$E:$F,2,0),"?¿")</f>
        <v>?¿</v>
      </c>
      <c r="K371" s="307" t="str">
        <f aca="false">IF(EXACT(I371,J371),"ok","AQUIIIIIIIIIIIIIIIIIIIII")</f>
        <v>AQUIIIIIIIIIIIIIIIIIIIII</v>
      </c>
    </row>
    <row r="372" customFormat="false" ht="12.75" hidden="false" customHeight="false" outlineLevel="0" collapsed="false">
      <c r="B372" s="49" t="e">
        <f aca="false">IF(ISNA(VLOOKUP(C372,'Buscar Códigos'!$A:$B,1,0)),"nuevo",VLOOKUP(C372,'Buscar Códigos'!$A:$E,5,0))</f>
        <v>#VALUE!</v>
      </c>
      <c r="C372" s="49" t="e">
        <f aca="false">IF(ISNA(VLOOKUP(B372,Ranking!$B:$O,1,0)),0,VLOOKUP(B372,Ranking!$B:$O,2,0))</f>
        <v>#VALUE!</v>
      </c>
      <c r="D372" s="49" t="e">
        <f aca="false">IF(ISNA(VLOOKUP(B372,Ranking!$B:$O,1,0)),0,VLOOKUP(B372,Ranking!$B:$O,3,0))</f>
        <v>#VALUE!</v>
      </c>
      <c r="E372" s="50" t="e">
        <f aca="false">IF(ISNA(VLOOKUP(B372,Ranking!$B:$O,1,0)),0,VLOOKUP(B372,Ranking!$B:$O,4,0))</f>
        <v>#VALUE!</v>
      </c>
      <c r="I372" s="309" t="str">
        <f aca="false">IF(ISNA(VLOOKUP(B372,'Buscar Códigos'!$A:$F,5,0)),VLOOKUP(B372,'Buscar Códigos'!$E:$F,2,0),"?¿")</f>
        <v>?¿</v>
      </c>
      <c r="K372" s="307" t="str">
        <f aca="false">IF(EXACT(I372,J372),"ok","AQUIIIIIIIIIIIIIIIIIIIII")</f>
        <v>AQUIIIIIIIIIIIIIIIIIIIII</v>
      </c>
    </row>
    <row r="373" customFormat="false" ht="12.75" hidden="false" customHeight="false" outlineLevel="0" collapsed="false">
      <c r="B373" s="49" t="e">
        <f aca="false">IF(ISNA(VLOOKUP(C373,'Buscar Códigos'!$A:$B,1,0)),"nuevo",VLOOKUP(C373,'Buscar Códigos'!$A:$E,5,0))</f>
        <v>#VALUE!</v>
      </c>
      <c r="C373" s="49" t="e">
        <f aca="false">IF(ISNA(VLOOKUP(B373,Ranking!$B:$O,1,0)),0,VLOOKUP(B373,Ranking!$B:$O,2,0))</f>
        <v>#VALUE!</v>
      </c>
      <c r="D373" s="49" t="e">
        <f aca="false">IF(ISNA(VLOOKUP(B373,Ranking!$B:$O,1,0)),0,VLOOKUP(B373,Ranking!$B:$O,3,0))</f>
        <v>#VALUE!</v>
      </c>
      <c r="E373" s="50" t="e">
        <f aca="false">IF(ISNA(VLOOKUP(B373,Ranking!$B:$O,1,0)),0,VLOOKUP(B373,Ranking!$B:$O,4,0))</f>
        <v>#VALUE!</v>
      </c>
      <c r="I373" s="309" t="str">
        <f aca="false">IF(ISNA(VLOOKUP(B373,'Buscar Códigos'!$A:$F,5,0)),VLOOKUP(B373,'Buscar Códigos'!$E:$F,2,0),"?¿")</f>
        <v>?¿</v>
      </c>
      <c r="K373" s="307" t="str">
        <f aca="false">IF(EXACT(I373,J373),"ok","AQUIIIIIIIIIIIIIIIIIIIII")</f>
        <v>AQUIIIIIIIIIIIIIIIIIIIII</v>
      </c>
    </row>
    <row r="374" customFormat="false" ht="12.75" hidden="false" customHeight="false" outlineLevel="0" collapsed="false">
      <c r="B374" s="49" t="e">
        <f aca="false">IF(ISNA(VLOOKUP(C374,'Buscar Códigos'!$A:$B,1,0)),"nuevo",VLOOKUP(C374,'Buscar Códigos'!$A:$E,5,0))</f>
        <v>#VALUE!</v>
      </c>
      <c r="C374" s="49" t="e">
        <f aca="false">IF(ISNA(VLOOKUP(B374,Ranking!$B:$O,1,0)),0,VLOOKUP(B374,Ranking!$B:$O,2,0))</f>
        <v>#VALUE!</v>
      </c>
      <c r="D374" s="49" t="e">
        <f aca="false">IF(ISNA(VLOOKUP(B374,Ranking!$B:$O,1,0)),0,VLOOKUP(B374,Ranking!$B:$O,3,0))</f>
        <v>#VALUE!</v>
      </c>
      <c r="E374" s="50" t="e">
        <f aca="false">IF(ISNA(VLOOKUP(B374,Ranking!$B:$O,1,0)),0,VLOOKUP(B374,Ranking!$B:$O,4,0))</f>
        <v>#VALUE!</v>
      </c>
      <c r="I374" s="309" t="str">
        <f aca="false">IF(ISNA(VLOOKUP(B374,'Buscar Códigos'!$A:$F,5,0)),VLOOKUP(B374,'Buscar Códigos'!$E:$F,2,0),"?¿")</f>
        <v>?¿</v>
      </c>
      <c r="K374" s="307" t="str">
        <f aca="false">IF(EXACT(I374,J374),"ok","AQUIIIIIIIIIIIIIIIIIIIII")</f>
        <v>AQUIIIIIIIIIIIIIIIIIIIII</v>
      </c>
    </row>
    <row r="375" customFormat="false" ht="12.75" hidden="false" customHeight="false" outlineLevel="0" collapsed="false">
      <c r="B375" s="49" t="e">
        <f aca="false">IF(ISNA(VLOOKUP(C375,'Buscar Códigos'!$A:$B,1,0)),"nuevo",VLOOKUP(C375,'Buscar Códigos'!$A:$E,5,0))</f>
        <v>#VALUE!</v>
      </c>
      <c r="C375" s="49" t="e">
        <f aca="false">IF(ISNA(VLOOKUP(B375,Ranking!$B:$O,1,0)),0,VLOOKUP(B375,Ranking!$B:$O,2,0))</f>
        <v>#VALUE!</v>
      </c>
      <c r="D375" s="49" t="e">
        <f aca="false">IF(ISNA(VLOOKUP(B375,Ranking!$B:$O,1,0)),0,VLOOKUP(B375,Ranking!$B:$O,3,0))</f>
        <v>#VALUE!</v>
      </c>
      <c r="E375" s="50" t="e">
        <f aca="false">IF(ISNA(VLOOKUP(B375,Ranking!$B:$O,1,0)),0,VLOOKUP(B375,Ranking!$B:$O,4,0))</f>
        <v>#VALUE!</v>
      </c>
      <c r="I375" s="309" t="str">
        <f aca="false">IF(ISNA(VLOOKUP(B375,'Buscar Códigos'!$A:$F,5,0)),VLOOKUP(B375,'Buscar Códigos'!$E:$F,2,0),"?¿")</f>
        <v>?¿</v>
      </c>
      <c r="K375" s="307" t="str">
        <f aca="false">IF(EXACT(I375,J375),"ok","AQUIIIIIIIIIIIIIIIIIIIII")</f>
        <v>AQUIIIIIIIIIIIIIIIIIIIII</v>
      </c>
    </row>
    <row r="376" customFormat="false" ht="12.75" hidden="false" customHeight="false" outlineLevel="0" collapsed="false">
      <c r="B376" s="49" t="e">
        <f aca="false">IF(ISNA(VLOOKUP(C376,'Buscar Códigos'!$A:$B,1,0)),"nuevo",VLOOKUP(C376,'Buscar Códigos'!$A:$E,5,0))</f>
        <v>#VALUE!</v>
      </c>
      <c r="C376" s="49" t="e">
        <f aca="false">IF(ISNA(VLOOKUP(B376,Ranking!$B:$O,1,0)),0,VLOOKUP(B376,Ranking!$B:$O,2,0))</f>
        <v>#VALUE!</v>
      </c>
      <c r="D376" s="49" t="e">
        <f aca="false">IF(ISNA(VLOOKUP(B376,Ranking!$B:$O,1,0)),0,VLOOKUP(B376,Ranking!$B:$O,3,0))</f>
        <v>#VALUE!</v>
      </c>
      <c r="E376" s="50" t="e">
        <f aca="false">IF(ISNA(VLOOKUP(B376,Ranking!$B:$O,1,0)),0,VLOOKUP(B376,Ranking!$B:$O,4,0))</f>
        <v>#VALUE!</v>
      </c>
      <c r="I376" s="309" t="str">
        <f aca="false">IF(ISNA(VLOOKUP(B376,'Buscar Códigos'!$A:$F,5,0)),VLOOKUP(B376,'Buscar Códigos'!$E:$F,2,0),"?¿")</f>
        <v>?¿</v>
      </c>
      <c r="K376" s="307" t="str">
        <f aca="false">IF(EXACT(I376,J376),"ok","AQUIIIIIIIIIIIIIIIIIIIII")</f>
        <v>AQUIIIIIIIIIIIIIIIIIIIII</v>
      </c>
    </row>
    <row r="377" customFormat="false" ht="12.75" hidden="false" customHeight="false" outlineLevel="0" collapsed="false">
      <c r="B377" s="49" t="e">
        <f aca="false">IF(ISNA(VLOOKUP(C377,'Buscar Códigos'!$A:$B,1,0)),"nuevo",VLOOKUP(C377,'Buscar Códigos'!$A:$E,5,0))</f>
        <v>#VALUE!</v>
      </c>
      <c r="C377" s="49" t="e">
        <f aca="false">IF(ISNA(VLOOKUP(B377,Ranking!$B:$O,1,0)),0,VLOOKUP(B377,Ranking!$B:$O,2,0))</f>
        <v>#VALUE!</v>
      </c>
      <c r="D377" s="49" t="e">
        <f aca="false">IF(ISNA(VLOOKUP(B377,Ranking!$B:$O,1,0)),0,VLOOKUP(B377,Ranking!$B:$O,3,0))</f>
        <v>#VALUE!</v>
      </c>
      <c r="E377" s="50" t="e">
        <f aca="false">IF(ISNA(VLOOKUP(B377,Ranking!$B:$O,1,0)),0,VLOOKUP(B377,Ranking!$B:$O,4,0))</f>
        <v>#VALUE!</v>
      </c>
      <c r="I377" s="309" t="str">
        <f aca="false">IF(ISNA(VLOOKUP(B377,'Buscar Códigos'!$A:$F,5,0)),VLOOKUP(B377,'Buscar Códigos'!$E:$F,2,0),"?¿")</f>
        <v>?¿</v>
      </c>
      <c r="K377" s="307" t="str">
        <f aca="false">IF(EXACT(I377,J377),"ok","AQUIIIIIIIIIIIIIIIIIIIII")</f>
        <v>AQUIIIIIIIIIIIIIIIIIIIII</v>
      </c>
    </row>
    <row r="378" customFormat="false" ht="12.75" hidden="false" customHeight="false" outlineLevel="0" collapsed="false">
      <c r="B378" s="49" t="e">
        <f aca="false">IF(ISNA(VLOOKUP(C378,'Buscar Códigos'!$A:$B,1,0)),"nuevo",VLOOKUP(C378,'Buscar Códigos'!$A:$E,5,0))</f>
        <v>#VALUE!</v>
      </c>
      <c r="C378" s="49" t="e">
        <f aca="false">IF(ISNA(VLOOKUP(B378,Ranking!$B:$O,1,0)),0,VLOOKUP(B378,Ranking!$B:$O,2,0))</f>
        <v>#VALUE!</v>
      </c>
      <c r="D378" s="49" t="e">
        <f aca="false">IF(ISNA(VLOOKUP(B378,Ranking!$B:$O,1,0)),0,VLOOKUP(B378,Ranking!$B:$O,3,0))</f>
        <v>#VALUE!</v>
      </c>
      <c r="E378" s="50" t="e">
        <f aca="false">IF(ISNA(VLOOKUP(B378,Ranking!$B:$O,1,0)),0,VLOOKUP(B378,Ranking!$B:$O,4,0))</f>
        <v>#VALUE!</v>
      </c>
      <c r="I378" s="309" t="str">
        <f aca="false">IF(ISNA(VLOOKUP(B378,'Buscar Códigos'!$A:$F,5,0)),VLOOKUP(B378,'Buscar Códigos'!$E:$F,2,0),"?¿")</f>
        <v>?¿</v>
      </c>
      <c r="K378" s="307" t="str">
        <f aca="false">IF(EXACT(I378,J378),"ok","AQUIIIIIIIIIIIIIIIIIIIII")</f>
        <v>AQUIIIIIIIIIIIIIIIIIIIII</v>
      </c>
    </row>
    <row r="379" customFormat="false" ht="12.75" hidden="false" customHeight="false" outlineLevel="0" collapsed="false">
      <c r="B379" s="49" t="e">
        <f aca="false">IF(ISNA(VLOOKUP(C379,'Buscar Códigos'!$A:$B,1,0)),"nuevo",VLOOKUP(C379,'Buscar Códigos'!$A:$E,5,0))</f>
        <v>#VALUE!</v>
      </c>
      <c r="C379" s="49" t="e">
        <f aca="false">IF(ISNA(VLOOKUP(B379,Ranking!$B:$O,1,0)),0,VLOOKUP(B379,Ranking!$B:$O,2,0))</f>
        <v>#VALUE!</v>
      </c>
      <c r="D379" s="49" t="e">
        <f aca="false">IF(ISNA(VLOOKUP(B379,Ranking!$B:$O,1,0)),0,VLOOKUP(B379,Ranking!$B:$O,3,0))</f>
        <v>#VALUE!</v>
      </c>
      <c r="E379" s="50" t="e">
        <f aca="false">IF(ISNA(VLOOKUP(B379,Ranking!$B:$O,1,0)),0,VLOOKUP(B379,Ranking!$B:$O,4,0))</f>
        <v>#VALUE!</v>
      </c>
      <c r="I379" s="309" t="str">
        <f aca="false">IF(ISNA(VLOOKUP(B379,'Buscar Códigos'!$A:$F,5,0)),VLOOKUP(B379,'Buscar Códigos'!$E:$F,2,0),"?¿")</f>
        <v>?¿</v>
      </c>
      <c r="K379" s="307" t="str">
        <f aca="false">IF(EXACT(I379,J379),"ok","AQUIIIIIIIIIIIIIIIIIIIII")</f>
        <v>AQUIIIIIIIIIIIIIIIIIIIII</v>
      </c>
    </row>
    <row r="380" customFormat="false" ht="12.75" hidden="false" customHeight="false" outlineLevel="0" collapsed="false">
      <c r="B380" s="49" t="e">
        <f aca="false">IF(ISNA(VLOOKUP(C380,'Buscar Códigos'!$A:$B,1,0)),"nuevo",VLOOKUP(C380,'Buscar Códigos'!$A:$E,5,0))</f>
        <v>#VALUE!</v>
      </c>
      <c r="C380" s="49" t="e">
        <f aca="false">IF(ISNA(VLOOKUP(B380,Ranking!$B:$O,1,0)),0,VLOOKUP(B380,Ranking!$B:$O,2,0))</f>
        <v>#VALUE!</v>
      </c>
      <c r="D380" s="49" t="e">
        <f aca="false">IF(ISNA(VLOOKUP(B380,Ranking!$B:$O,1,0)),0,VLOOKUP(B380,Ranking!$B:$O,3,0))</f>
        <v>#VALUE!</v>
      </c>
      <c r="E380" s="50" t="e">
        <f aca="false">IF(ISNA(VLOOKUP(B380,Ranking!$B:$O,1,0)),0,VLOOKUP(B380,Ranking!$B:$O,4,0))</f>
        <v>#VALUE!</v>
      </c>
      <c r="I380" s="309" t="str">
        <f aca="false">IF(ISNA(VLOOKUP(B380,'Buscar Códigos'!$A:$F,5,0)),VLOOKUP(B380,'Buscar Códigos'!$E:$F,2,0),"?¿")</f>
        <v>?¿</v>
      </c>
      <c r="K380" s="307" t="str">
        <f aca="false">IF(EXACT(I380,J380),"ok","AQUIIIIIIIIIIIIIIIIIIIII")</f>
        <v>AQUIIIIIIIIIIIIIIIIIIIII</v>
      </c>
    </row>
    <row r="381" customFormat="false" ht="12.75" hidden="false" customHeight="false" outlineLevel="0" collapsed="false">
      <c r="B381" s="49" t="e">
        <f aca="false">IF(ISNA(VLOOKUP(C381,'Buscar Códigos'!$A:$B,1,0)),"nuevo",VLOOKUP(C381,'Buscar Códigos'!$A:$E,5,0))</f>
        <v>#VALUE!</v>
      </c>
      <c r="C381" s="49" t="e">
        <f aca="false">IF(ISNA(VLOOKUP(B381,Ranking!$B:$O,1,0)),0,VLOOKUP(B381,Ranking!$B:$O,2,0))</f>
        <v>#VALUE!</v>
      </c>
      <c r="D381" s="49" t="e">
        <f aca="false">IF(ISNA(VLOOKUP(B381,Ranking!$B:$O,1,0)),0,VLOOKUP(B381,Ranking!$B:$O,3,0))</f>
        <v>#VALUE!</v>
      </c>
      <c r="E381" s="50" t="e">
        <f aca="false">IF(ISNA(VLOOKUP(B381,Ranking!$B:$O,1,0)),0,VLOOKUP(B381,Ranking!$B:$O,4,0))</f>
        <v>#VALUE!</v>
      </c>
      <c r="I381" s="309" t="str">
        <f aca="false">IF(ISNA(VLOOKUP(B381,'Buscar Códigos'!$A:$F,5,0)),VLOOKUP(B381,'Buscar Códigos'!$E:$F,2,0),"?¿")</f>
        <v>?¿</v>
      </c>
      <c r="K381" s="307" t="str">
        <f aca="false">IF(EXACT(I381,J381),"ok","AQUIIIIIIIIIIIIIIIIIIIII")</f>
        <v>AQUIIIIIIIIIIIIIIIIIIIII</v>
      </c>
    </row>
    <row r="382" customFormat="false" ht="12.75" hidden="false" customHeight="false" outlineLevel="0" collapsed="false">
      <c r="B382" s="49" t="e">
        <f aca="false">IF(ISNA(VLOOKUP(C382,'Buscar Códigos'!$A:$B,1,0)),"nuevo",VLOOKUP(C382,'Buscar Códigos'!$A:$E,5,0))</f>
        <v>#VALUE!</v>
      </c>
      <c r="C382" s="49" t="e">
        <f aca="false">IF(ISNA(VLOOKUP(B382,Ranking!$B:$O,1,0)),0,VLOOKUP(B382,Ranking!$B:$O,2,0))</f>
        <v>#VALUE!</v>
      </c>
      <c r="D382" s="49" t="e">
        <f aca="false">IF(ISNA(VLOOKUP(B382,Ranking!$B:$O,1,0)),0,VLOOKUP(B382,Ranking!$B:$O,3,0))</f>
        <v>#VALUE!</v>
      </c>
      <c r="E382" s="50" t="e">
        <f aca="false">IF(ISNA(VLOOKUP(B382,Ranking!$B:$O,1,0)),0,VLOOKUP(B382,Ranking!$B:$O,4,0))</f>
        <v>#VALUE!</v>
      </c>
      <c r="I382" s="309" t="str">
        <f aca="false">IF(ISNA(VLOOKUP(B382,'Buscar Códigos'!$A:$F,5,0)),VLOOKUP(B382,'Buscar Códigos'!$E:$F,2,0),"?¿")</f>
        <v>?¿</v>
      </c>
      <c r="K382" s="307" t="str">
        <f aca="false">IF(EXACT(I382,J382),"ok","AQUIIIIIIIIIIIIIIIIIIIII")</f>
        <v>AQUIIIIIIIIIIIIIIIIIIIII</v>
      </c>
    </row>
    <row r="383" customFormat="false" ht="12.75" hidden="false" customHeight="false" outlineLevel="0" collapsed="false">
      <c r="B383" s="49" t="e">
        <f aca="false">IF(ISNA(VLOOKUP(C383,'Buscar Códigos'!$A:$B,1,0)),"nuevo",VLOOKUP(C383,'Buscar Códigos'!$A:$E,5,0))</f>
        <v>#VALUE!</v>
      </c>
      <c r="C383" s="49" t="e">
        <f aca="false">IF(ISNA(VLOOKUP(B383,Ranking!$B:$O,1,0)),0,VLOOKUP(B383,Ranking!$B:$O,2,0))</f>
        <v>#VALUE!</v>
      </c>
      <c r="D383" s="49" t="e">
        <f aca="false">IF(ISNA(VLOOKUP(B383,Ranking!$B:$O,1,0)),0,VLOOKUP(B383,Ranking!$B:$O,3,0))</f>
        <v>#VALUE!</v>
      </c>
      <c r="E383" s="50" t="e">
        <f aca="false">IF(ISNA(VLOOKUP(B383,Ranking!$B:$O,1,0)),0,VLOOKUP(B383,Ranking!$B:$O,4,0))</f>
        <v>#VALUE!</v>
      </c>
      <c r="I383" s="309" t="str">
        <f aca="false">IF(ISNA(VLOOKUP(B383,'Buscar Códigos'!$A:$F,5,0)),VLOOKUP(B383,'Buscar Códigos'!$E:$F,2,0),"?¿")</f>
        <v>?¿</v>
      </c>
      <c r="K383" s="307" t="str">
        <f aca="false">IF(EXACT(I383,J383),"ok","AQUIIIIIIIIIIIIIIIIIIIII")</f>
        <v>AQUIIIIIIIIIIIIIIIIIIIII</v>
      </c>
    </row>
    <row r="384" customFormat="false" ht="12.75" hidden="false" customHeight="false" outlineLevel="0" collapsed="false">
      <c r="B384" s="49" t="e">
        <f aca="false">IF(ISNA(VLOOKUP(C384,'Buscar Códigos'!$A:$B,1,0)),"nuevo",VLOOKUP(C384,'Buscar Códigos'!$A:$E,5,0))</f>
        <v>#VALUE!</v>
      </c>
      <c r="C384" s="49" t="e">
        <f aca="false">IF(ISNA(VLOOKUP(B384,Ranking!$B:$O,1,0)),0,VLOOKUP(B384,Ranking!$B:$O,2,0))</f>
        <v>#VALUE!</v>
      </c>
      <c r="D384" s="49" t="e">
        <f aca="false">IF(ISNA(VLOOKUP(B384,Ranking!$B:$O,1,0)),0,VLOOKUP(B384,Ranking!$B:$O,3,0))</f>
        <v>#VALUE!</v>
      </c>
      <c r="E384" s="50" t="e">
        <f aca="false">IF(ISNA(VLOOKUP(B384,Ranking!$B:$O,1,0)),0,VLOOKUP(B384,Ranking!$B:$O,4,0))</f>
        <v>#VALUE!</v>
      </c>
      <c r="I384" s="309" t="str">
        <f aca="false">IF(ISNA(VLOOKUP(B384,'Buscar Códigos'!$A:$F,5,0)),VLOOKUP(B384,'Buscar Códigos'!$E:$F,2,0),"?¿")</f>
        <v>?¿</v>
      </c>
      <c r="K384" s="307" t="str">
        <f aca="false">IF(EXACT(I384,J384),"ok","AQUIIIIIIIIIIIIIIIIIIIII")</f>
        <v>AQUIIIIIIIIIIIIIIIIIIIII</v>
      </c>
    </row>
    <row r="385" customFormat="false" ht="12.75" hidden="false" customHeight="false" outlineLevel="0" collapsed="false">
      <c r="B385" s="49" t="e">
        <f aca="false">IF(ISNA(VLOOKUP(C385,'Buscar Códigos'!$A:$B,1,0)),"nuevo",VLOOKUP(C385,'Buscar Códigos'!$A:$E,5,0))</f>
        <v>#VALUE!</v>
      </c>
      <c r="C385" s="49" t="e">
        <f aca="false">IF(ISNA(VLOOKUP(B385,Ranking!$B:$O,1,0)),0,VLOOKUP(B385,Ranking!$B:$O,2,0))</f>
        <v>#VALUE!</v>
      </c>
      <c r="D385" s="49" t="e">
        <f aca="false">IF(ISNA(VLOOKUP(B385,Ranking!$B:$O,1,0)),0,VLOOKUP(B385,Ranking!$B:$O,3,0))</f>
        <v>#VALUE!</v>
      </c>
      <c r="E385" s="50" t="e">
        <f aca="false">IF(ISNA(VLOOKUP(B385,Ranking!$B:$O,1,0)),0,VLOOKUP(B385,Ranking!$B:$O,4,0))</f>
        <v>#VALUE!</v>
      </c>
      <c r="I385" s="309" t="str">
        <f aca="false">IF(ISNA(VLOOKUP(B385,'Buscar Códigos'!$A:$F,5,0)),VLOOKUP(B385,'Buscar Códigos'!$E:$F,2,0),"?¿")</f>
        <v>?¿</v>
      </c>
      <c r="K385" s="307" t="str">
        <f aca="false">IF(EXACT(I385,J385),"ok","AQUIIIIIIIIIIIIIIIIIIIII")</f>
        <v>AQUIIIIIIIIIIIIIIIIIIIII</v>
      </c>
    </row>
    <row r="386" customFormat="false" ht="12.75" hidden="false" customHeight="false" outlineLevel="0" collapsed="false">
      <c r="B386" s="49" t="e">
        <f aca="false">IF(ISNA(VLOOKUP(C386,'Buscar Códigos'!$A:$B,1,0)),"nuevo",VLOOKUP(C386,'Buscar Códigos'!$A:$E,5,0))</f>
        <v>#VALUE!</v>
      </c>
      <c r="C386" s="49" t="e">
        <f aca="false">IF(ISNA(VLOOKUP(B386,Ranking!$B:$O,1,0)),0,VLOOKUP(B386,Ranking!$B:$O,2,0))</f>
        <v>#VALUE!</v>
      </c>
      <c r="D386" s="49" t="e">
        <f aca="false">IF(ISNA(VLOOKUP(B386,Ranking!$B:$O,1,0)),0,VLOOKUP(B386,Ranking!$B:$O,3,0))</f>
        <v>#VALUE!</v>
      </c>
      <c r="E386" s="50" t="e">
        <f aca="false">IF(ISNA(VLOOKUP(B386,Ranking!$B:$O,1,0)),0,VLOOKUP(B386,Ranking!$B:$O,4,0))</f>
        <v>#VALUE!</v>
      </c>
      <c r="I386" s="309" t="str">
        <f aca="false">IF(ISNA(VLOOKUP(B386,'Buscar Códigos'!$A:$F,5,0)),VLOOKUP(B386,'Buscar Códigos'!$E:$F,2,0),"?¿")</f>
        <v>?¿</v>
      </c>
      <c r="K386" s="307" t="str">
        <f aca="false">IF(EXACT(I386,J386),"ok","AQUIIIIIIIIIIIIIIIIIIIII")</f>
        <v>AQUIIIIIIIIIIIIIIIIIIIII</v>
      </c>
    </row>
    <row r="387" customFormat="false" ht="12.75" hidden="false" customHeight="false" outlineLevel="0" collapsed="false">
      <c r="B387" s="49" t="e">
        <f aca="false">IF(ISNA(VLOOKUP(C387,'Buscar Códigos'!$A:$B,1,0)),"nuevo",VLOOKUP(C387,'Buscar Códigos'!$A:$E,5,0))</f>
        <v>#VALUE!</v>
      </c>
      <c r="C387" s="49" t="e">
        <f aca="false">IF(ISNA(VLOOKUP(B387,Ranking!$B:$O,1,0)),0,VLOOKUP(B387,Ranking!$B:$O,2,0))</f>
        <v>#VALUE!</v>
      </c>
      <c r="D387" s="49" t="e">
        <f aca="false">IF(ISNA(VLOOKUP(B387,Ranking!$B:$O,1,0)),0,VLOOKUP(B387,Ranking!$B:$O,3,0))</f>
        <v>#VALUE!</v>
      </c>
      <c r="E387" s="50" t="e">
        <f aca="false">IF(ISNA(VLOOKUP(B387,Ranking!$B:$O,1,0)),0,VLOOKUP(B387,Ranking!$B:$O,4,0))</f>
        <v>#VALUE!</v>
      </c>
      <c r="I387" s="309" t="str">
        <f aca="false">IF(ISNA(VLOOKUP(B387,'Buscar Códigos'!$A:$F,5,0)),VLOOKUP(B387,'Buscar Códigos'!$E:$F,2,0),"?¿")</f>
        <v>?¿</v>
      </c>
      <c r="K387" s="307" t="str">
        <f aca="false">IF(EXACT(I387,J387),"ok","AQUIIIIIIIIIIIIIIIIIIIII")</f>
        <v>AQUIIIIIIIIIIIIIIIIIIIII</v>
      </c>
    </row>
    <row r="388" customFormat="false" ht="12.75" hidden="false" customHeight="false" outlineLevel="0" collapsed="false">
      <c r="B388" s="49" t="e">
        <f aca="false">IF(ISNA(VLOOKUP(C388,'Buscar Códigos'!$A:$B,1,0)),"nuevo",VLOOKUP(C388,'Buscar Códigos'!$A:$E,5,0))</f>
        <v>#VALUE!</v>
      </c>
      <c r="C388" s="49" t="e">
        <f aca="false">IF(ISNA(VLOOKUP(B388,Ranking!$B:$O,1,0)),0,VLOOKUP(B388,Ranking!$B:$O,2,0))</f>
        <v>#VALUE!</v>
      </c>
      <c r="D388" s="49" t="e">
        <f aca="false">IF(ISNA(VLOOKUP(B388,Ranking!$B:$O,1,0)),0,VLOOKUP(B388,Ranking!$B:$O,3,0))</f>
        <v>#VALUE!</v>
      </c>
      <c r="E388" s="50" t="e">
        <f aca="false">IF(ISNA(VLOOKUP(B388,Ranking!$B:$O,1,0)),0,VLOOKUP(B388,Ranking!$B:$O,4,0))</f>
        <v>#VALUE!</v>
      </c>
      <c r="I388" s="309" t="str">
        <f aca="false">IF(ISNA(VLOOKUP(B388,'Buscar Códigos'!$A:$F,5,0)),VLOOKUP(B388,'Buscar Códigos'!$E:$F,2,0),"?¿")</f>
        <v>?¿</v>
      </c>
      <c r="K388" s="307" t="str">
        <f aca="false">IF(EXACT(I388,J388),"ok","AQUIIIIIIIIIIIIIIIIIIIII")</f>
        <v>AQUIIIIIIIIIIIIIIIIIIIII</v>
      </c>
    </row>
    <row r="389" customFormat="false" ht="12.75" hidden="false" customHeight="false" outlineLevel="0" collapsed="false">
      <c r="B389" s="49" t="e">
        <f aca="false">IF(ISNA(VLOOKUP(C389,'Buscar Códigos'!$A:$B,1,0)),"nuevo",VLOOKUP(C389,'Buscar Códigos'!$A:$E,5,0))</f>
        <v>#VALUE!</v>
      </c>
      <c r="C389" s="49" t="e">
        <f aca="false">IF(ISNA(VLOOKUP(B389,Ranking!$B:$O,1,0)),0,VLOOKUP(B389,Ranking!$B:$O,2,0))</f>
        <v>#VALUE!</v>
      </c>
      <c r="D389" s="49" t="e">
        <f aca="false">IF(ISNA(VLOOKUP(B389,Ranking!$B:$O,1,0)),0,VLOOKUP(B389,Ranking!$B:$O,3,0))</f>
        <v>#VALUE!</v>
      </c>
      <c r="E389" s="50" t="e">
        <f aca="false">IF(ISNA(VLOOKUP(B389,Ranking!$B:$O,1,0)),0,VLOOKUP(B389,Ranking!$B:$O,4,0))</f>
        <v>#VALUE!</v>
      </c>
      <c r="I389" s="309" t="str">
        <f aca="false">IF(ISNA(VLOOKUP(B389,'Buscar Códigos'!$A:$F,5,0)),VLOOKUP(B389,'Buscar Códigos'!$E:$F,2,0),"?¿")</f>
        <v>?¿</v>
      </c>
      <c r="K389" s="307" t="str">
        <f aca="false">IF(EXACT(I389,J389),"ok","AQUIIIIIIIIIIIIIIIIIIIII")</f>
        <v>AQUIIIIIIIIIIIIIIIIIIIII</v>
      </c>
    </row>
    <row r="390" customFormat="false" ht="12.75" hidden="false" customHeight="false" outlineLevel="0" collapsed="false">
      <c r="B390" s="49" t="e">
        <f aca="false">IF(ISNA(VLOOKUP(C390,'Buscar Códigos'!$A:$B,1,0)),"nuevo",VLOOKUP(C390,'Buscar Códigos'!$A:$E,5,0))</f>
        <v>#VALUE!</v>
      </c>
      <c r="C390" s="49" t="e">
        <f aca="false">IF(ISNA(VLOOKUP(B390,Ranking!$B:$O,1,0)),0,VLOOKUP(B390,Ranking!$B:$O,2,0))</f>
        <v>#VALUE!</v>
      </c>
      <c r="D390" s="49" t="e">
        <f aca="false">IF(ISNA(VLOOKUP(B390,Ranking!$B:$O,1,0)),0,VLOOKUP(B390,Ranking!$B:$O,3,0))</f>
        <v>#VALUE!</v>
      </c>
      <c r="E390" s="50" t="e">
        <f aca="false">IF(ISNA(VLOOKUP(B390,Ranking!$B:$O,1,0)),0,VLOOKUP(B390,Ranking!$B:$O,4,0))</f>
        <v>#VALUE!</v>
      </c>
      <c r="I390" s="309" t="str">
        <f aca="false">IF(ISNA(VLOOKUP(B390,'Buscar Códigos'!$A:$F,5,0)),VLOOKUP(B390,'Buscar Códigos'!$E:$F,2,0),"?¿")</f>
        <v>?¿</v>
      </c>
      <c r="K390" s="307" t="str">
        <f aca="false">IF(EXACT(I390,J390),"ok","AQUIIIIIIIIIIIIIIIIIIIII")</f>
        <v>AQUIIIIIIIIIIIIIIIIIIIII</v>
      </c>
    </row>
    <row r="391" customFormat="false" ht="12.75" hidden="false" customHeight="false" outlineLevel="0" collapsed="false">
      <c r="B391" s="49" t="e">
        <f aca="false">IF(ISNA(VLOOKUP(C391,'Buscar Códigos'!$A:$B,1,0)),"nuevo",VLOOKUP(C391,'Buscar Códigos'!$A:$E,5,0))</f>
        <v>#VALUE!</v>
      </c>
      <c r="C391" s="49" t="e">
        <f aca="false">IF(ISNA(VLOOKUP(B391,Ranking!$B:$O,1,0)),0,VLOOKUP(B391,Ranking!$B:$O,2,0))</f>
        <v>#VALUE!</v>
      </c>
      <c r="D391" s="49" t="e">
        <f aca="false">IF(ISNA(VLOOKUP(B391,Ranking!$B:$O,1,0)),0,VLOOKUP(B391,Ranking!$B:$O,3,0))</f>
        <v>#VALUE!</v>
      </c>
      <c r="E391" s="50" t="e">
        <f aca="false">IF(ISNA(VLOOKUP(B391,Ranking!$B:$O,1,0)),0,VLOOKUP(B391,Ranking!$B:$O,4,0))</f>
        <v>#VALUE!</v>
      </c>
      <c r="I391" s="309" t="str">
        <f aca="false">IF(ISNA(VLOOKUP(B391,'Buscar Códigos'!$A:$F,5,0)),VLOOKUP(B391,'Buscar Códigos'!$E:$F,2,0),"?¿")</f>
        <v>?¿</v>
      </c>
      <c r="K391" s="307" t="str">
        <f aca="false">IF(EXACT(I391,J391),"ok","AQUIIIIIIIIIIIIIIIIIIIII")</f>
        <v>AQUIIIIIIIIIIIIIIIIIIIII</v>
      </c>
    </row>
    <row r="392" customFormat="false" ht="12.75" hidden="false" customHeight="false" outlineLevel="0" collapsed="false">
      <c r="B392" s="49" t="e">
        <f aca="false">IF(ISNA(VLOOKUP(C392,'Buscar Códigos'!$A:$B,1,0)),"nuevo",VLOOKUP(C392,'Buscar Códigos'!$A:$E,5,0))</f>
        <v>#VALUE!</v>
      </c>
      <c r="C392" s="49" t="e">
        <f aca="false">IF(ISNA(VLOOKUP(B392,Ranking!$B:$O,1,0)),0,VLOOKUP(B392,Ranking!$B:$O,2,0))</f>
        <v>#VALUE!</v>
      </c>
      <c r="D392" s="49" t="e">
        <f aca="false">IF(ISNA(VLOOKUP(B392,Ranking!$B:$O,1,0)),0,VLOOKUP(B392,Ranking!$B:$O,3,0))</f>
        <v>#VALUE!</v>
      </c>
      <c r="E392" s="50" t="e">
        <f aca="false">IF(ISNA(VLOOKUP(B392,Ranking!$B:$O,1,0)),0,VLOOKUP(B392,Ranking!$B:$O,4,0))</f>
        <v>#VALUE!</v>
      </c>
      <c r="I392" s="309" t="str">
        <f aca="false">IF(ISNA(VLOOKUP(B392,'Buscar Códigos'!$A:$F,5,0)),VLOOKUP(B392,'Buscar Códigos'!$E:$F,2,0),"?¿")</f>
        <v>?¿</v>
      </c>
      <c r="K392" s="307" t="str">
        <f aca="false">IF(EXACT(I392,J392),"ok","AQUIIIIIIIIIIIIIIIIIIIII")</f>
        <v>AQUIIIIIIIIIIIIIIIIIIIII</v>
      </c>
    </row>
    <row r="393" customFormat="false" ht="12.75" hidden="false" customHeight="false" outlineLevel="0" collapsed="false">
      <c r="B393" s="49" t="e">
        <f aca="false">IF(ISNA(VLOOKUP(C393,'Buscar Códigos'!$A:$B,1,0)),"nuevo",VLOOKUP(C393,'Buscar Códigos'!$A:$E,5,0))</f>
        <v>#VALUE!</v>
      </c>
      <c r="C393" s="49" t="e">
        <f aca="false">IF(ISNA(VLOOKUP(B393,Ranking!$B:$O,1,0)),0,VLOOKUP(B393,Ranking!$B:$O,2,0))</f>
        <v>#VALUE!</v>
      </c>
      <c r="D393" s="49" t="e">
        <f aca="false">IF(ISNA(VLOOKUP(B393,Ranking!$B:$O,1,0)),0,VLOOKUP(B393,Ranking!$B:$O,3,0))</f>
        <v>#VALUE!</v>
      </c>
      <c r="E393" s="50" t="e">
        <f aca="false">IF(ISNA(VLOOKUP(B393,Ranking!$B:$O,1,0)),0,VLOOKUP(B393,Ranking!$B:$O,4,0))</f>
        <v>#VALUE!</v>
      </c>
      <c r="I393" s="309" t="str">
        <f aca="false">IF(ISNA(VLOOKUP(B393,'Buscar Códigos'!$A:$F,5,0)),VLOOKUP(B393,'Buscar Códigos'!$E:$F,2,0),"?¿")</f>
        <v>?¿</v>
      </c>
      <c r="K393" s="307" t="str">
        <f aca="false">IF(EXACT(I393,J393),"ok","AQUIIIIIIIIIIIIIIIIIIIII")</f>
        <v>AQUIIIIIIIIIIIIIIIIIIIII</v>
      </c>
    </row>
    <row r="394" customFormat="false" ht="12.75" hidden="false" customHeight="false" outlineLevel="0" collapsed="false">
      <c r="B394" s="49" t="e">
        <f aca="false">IF(ISNA(VLOOKUP(C394,'Buscar Códigos'!$A:$B,1,0)),"nuevo",VLOOKUP(C394,'Buscar Códigos'!$A:$E,5,0))</f>
        <v>#VALUE!</v>
      </c>
      <c r="C394" s="49" t="e">
        <f aca="false">IF(ISNA(VLOOKUP(B394,Ranking!$B:$O,1,0)),0,VLOOKUP(B394,Ranking!$B:$O,2,0))</f>
        <v>#VALUE!</v>
      </c>
      <c r="D394" s="49" t="e">
        <f aca="false">IF(ISNA(VLOOKUP(B394,Ranking!$B:$O,1,0)),0,VLOOKUP(B394,Ranking!$B:$O,3,0))</f>
        <v>#VALUE!</v>
      </c>
      <c r="E394" s="50" t="e">
        <f aca="false">IF(ISNA(VLOOKUP(B394,Ranking!$B:$O,1,0)),0,VLOOKUP(B394,Ranking!$B:$O,4,0))</f>
        <v>#VALUE!</v>
      </c>
      <c r="I394" s="309" t="str">
        <f aca="false">IF(ISNA(VLOOKUP(B394,'Buscar Códigos'!$A:$F,5,0)),VLOOKUP(B394,'Buscar Códigos'!$E:$F,2,0),"?¿")</f>
        <v>?¿</v>
      </c>
      <c r="K394" s="307" t="str">
        <f aca="false">IF(EXACT(I394,J394),"ok","AQUIIIIIIIIIIIIIIIIIIIII")</f>
        <v>AQUIIIIIIIIIIIIIIIIIIIII</v>
      </c>
    </row>
    <row r="395" customFormat="false" ht="12.75" hidden="false" customHeight="false" outlineLevel="0" collapsed="false">
      <c r="B395" s="49" t="e">
        <f aca="false">IF(ISNA(VLOOKUP(C395,'Buscar Códigos'!$A:$B,1,0)),"nuevo",VLOOKUP(C395,'Buscar Códigos'!$A:$E,5,0))</f>
        <v>#VALUE!</v>
      </c>
      <c r="C395" s="49" t="e">
        <f aca="false">IF(ISNA(VLOOKUP(B395,Ranking!$B:$O,1,0)),0,VLOOKUP(B395,Ranking!$B:$O,2,0))</f>
        <v>#VALUE!</v>
      </c>
      <c r="D395" s="49" t="e">
        <f aca="false">IF(ISNA(VLOOKUP(B395,Ranking!$B:$O,1,0)),0,VLOOKUP(B395,Ranking!$B:$O,3,0))</f>
        <v>#VALUE!</v>
      </c>
      <c r="E395" s="50" t="e">
        <f aca="false">IF(ISNA(VLOOKUP(B395,Ranking!$B:$O,1,0)),0,VLOOKUP(B395,Ranking!$B:$O,4,0))</f>
        <v>#VALUE!</v>
      </c>
      <c r="I395" s="309" t="str">
        <f aca="false">IF(ISNA(VLOOKUP(B395,'Buscar Códigos'!$A:$F,5,0)),VLOOKUP(B395,'Buscar Códigos'!$E:$F,2,0),"?¿")</f>
        <v>?¿</v>
      </c>
      <c r="K395" s="307" t="str">
        <f aca="false">IF(EXACT(I395,J395),"ok","AQUIIIIIIIIIIIIIIIIIIIII")</f>
        <v>AQUIIIIIIIIIIIIIIIIIIIII</v>
      </c>
    </row>
    <row r="396" customFormat="false" ht="12.75" hidden="false" customHeight="false" outlineLevel="0" collapsed="false">
      <c r="B396" s="49" t="e">
        <f aca="false">IF(ISNA(VLOOKUP(C396,'Buscar Códigos'!$A:$B,1,0)),"nuevo",VLOOKUP(C396,'Buscar Códigos'!$A:$E,5,0))</f>
        <v>#VALUE!</v>
      </c>
      <c r="C396" s="49" t="e">
        <f aca="false">IF(ISNA(VLOOKUP(B396,Ranking!$B:$O,1,0)),0,VLOOKUP(B396,Ranking!$B:$O,2,0))</f>
        <v>#VALUE!</v>
      </c>
      <c r="D396" s="49" t="e">
        <f aca="false">IF(ISNA(VLOOKUP(B396,Ranking!$B:$O,1,0)),0,VLOOKUP(B396,Ranking!$B:$O,3,0))</f>
        <v>#VALUE!</v>
      </c>
      <c r="E396" s="50" t="e">
        <f aca="false">IF(ISNA(VLOOKUP(B396,Ranking!$B:$O,1,0)),0,VLOOKUP(B396,Ranking!$B:$O,4,0))</f>
        <v>#VALUE!</v>
      </c>
      <c r="I396" s="309" t="str">
        <f aca="false">IF(ISNA(VLOOKUP(B396,'Buscar Códigos'!$A:$F,5,0)),VLOOKUP(B396,'Buscar Códigos'!$E:$F,2,0),"?¿")</f>
        <v>?¿</v>
      </c>
      <c r="K396" s="307" t="str">
        <f aca="false">IF(EXACT(I396,J396),"ok","AQUIIIIIIIIIIIIIIIIIIIII")</f>
        <v>AQUIIIIIIIIIIIIIIIIIIIII</v>
      </c>
    </row>
    <row r="397" customFormat="false" ht="12.75" hidden="false" customHeight="false" outlineLevel="0" collapsed="false">
      <c r="B397" s="49" t="e">
        <f aca="false">IF(ISNA(VLOOKUP(C397,'Buscar Códigos'!$A:$B,1,0)),"nuevo",VLOOKUP(C397,'Buscar Códigos'!$A:$E,5,0))</f>
        <v>#VALUE!</v>
      </c>
      <c r="C397" s="49" t="e">
        <f aca="false">IF(ISNA(VLOOKUP(B397,Ranking!$B:$O,1,0)),0,VLOOKUP(B397,Ranking!$B:$O,2,0))</f>
        <v>#VALUE!</v>
      </c>
      <c r="D397" s="49" t="e">
        <f aca="false">IF(ISNA(VLOOKUP(B397,Ranking!$B:$O,1,0)),0,VLOOKUP(B397,Ranking!$B:$O,3,0))</f>
        <v>#VALUE!</v>
      </c>
      <c r="E397" s="50" t="e">
        <f aca="false">IF(ISNA(VLOOKUP(B397,Ranking!$B:$O,1,0)),0,VLOOKUP(B397,Ranking!$B:$O,4,0))</f>
        <v>#VALUE!</v>
      </c>
      <c r="I397" s="309" t="str">
        <f aca="false">IF(ISNA(VLOOKUP(B397,'Buscar Códigos'!$A:$F,5,0)),VLOOKUP(B397,'Buscar Códigos'!$E:$F,2,0),"?¿")</f>
        <v>?¿</v>
      </c>
      <c r="K397" s="307" t="str">
        <f aca="false">IF(EXACT(I397,J397),"ok","AQUIIIIIIIIIIIIIIIIIIIII")</f>
        <v>AQUIIIIIIIIIIIIIIIIIIIII</v>
      </c>
    </row>
    <row r="398" customFormat="false" ht="12.75" hidden="false" customHeight="false" outlineLevel="0" collapsed="false">
      <c r="B398" s="49" t="e">
        <f aca="false">IF(ISNA(VLOOKUP(C398,'Buscar Códigos'!$A:$B,1,0)),"nuevo",VLOOKUP(C398,'Buscar Códigos'!$A:$E,5,0))</f>
        <v>#VALUE!</v>
      </c>
      <c r="C398" s="49" t="e">
        <f aca="false">IF(ISNA(VLOOKUP(B398,Ranking!$B:$O,1,0)),0,VLOOKUP(B398,Ranking!$B:$O,2,0))</f>
        <v>#VALUE!</v>
      </c>
      <c r="D398" s="49" t="e">
        <f aca="false">IF(ISNA(VLOOKUP(B398,Ranking!$B:$O,1,0)),0,VLOOKUP(B398,Ranking!$B:$O,3,0))</f>
        <v>#VALUE!</v>
      </c>
      <c r="E398" s="50" t="e">
        <f aca="false">IF(ISNA(VLOOKUP(B398,Ranking!$B:$O,1,0)),0,VLOOKUP(B398,Ranking!$B:$O,4,0))</f>
        <v>#VALUE!</v>
      </c>
      <c r="I398" s="309" t="str">
        <f aca="false">IF(ISNA(VLOOKUP(B398,'Buscar Códigos'!$A:$F,5,0)),VLOOKUP(B398,'Buscar Códigos'!$E:$F,2,0),"?¿")</f>
        <v>?¿</v>
      </c>
      <c r="K398" s="307" t="str">
        <f aca="false">IF(EXACT(I398,J398),"ok","AQUIIIIIIIIIIIIIIIIIIIII")</f>
        <v>AQUIIIIIIIIIIIIIIIIIIIII</v>
      </c>
    </row>
    <row r="399" customFormat="false" ht="12.75" hidden="false" customHeight="false" outlineLevel="0" collapsed="false">
      <c r="B399" s="49" t="e">
        <f aca="false">IF(ISNA(VLOOKUP(C399,'Buscar Códigos'!$A:$B,1,0)),"nuevo",VLOOKUP(C399,'Buscar Códigos'!$A:$E,5,0))</f>
        <v>#VALUE!</v>
      </c>
      <c r="C399" s="49" t="e">
        <f aca="false">IF(ISNA(VLOOKUP(B399,Ranking!$B:$O,1,0)),0,VLOOKUP(B399,Ranking!$B:$O,2,0))</f>
        <v>#VALUE!</v>
      </c>
      <c r="D399" s="49" t="e">
        <f aca="false">IF(ISNA(VLOOKUP(B399,Ranking!$B:$O,1,0)),0,VLOOKUP(B399,Ranking!$B:$O,3,0))</f>
        <v>#VALUE!</v>
      </c>
      <c r="E399" s="50" t="e">
        <f aca="false">IF(ISNA(VLOOKUP(B399,Ranking!$B:$O,1,0)),0,VLOOKUP(B399,Ranking!$B:$O,4,0))</f>
        <v>#VALUE!</v>
      </c>
      <c r="I399" s="309" t="str">
        <f aca="false">IF(ISNA(VLOOKUP(B399,'Buscar Códigos'!$A:$F,5,0)),VLOOKUP(B399,'Buscar Códigos'!$E:$F,2,0),"?¿")</f>
        <v>?¿</v>
      </c>
      <c r="K399" s="307" t="str">
        <f aca="false">IF(EXACT(I399,J399),"ok","AQUIIIIIIIIIIIIIIIIIIIII")</f>
        <v>AQUIIIIIIIIIIIIIIIIIIIII</v>
      </c>
    </row>
    <row r="400" customFormat="false" ht="12.75" hidden="false" customHeight="false" outlineLevel="0" collapsed="false">
      <c r="B400" s="49" t="e">
        <f aca="false">IF(ISNA(VLOOKUP(C400,'Buscar Códigos'!$A:$B,1,0)),"nuevo",VLOOKUP(C400,'Buscar Códigos'!$A:$E,5,0))</f>
        <v>#VALUE!</v>
      </c>
      <c r="C400" s="49" t="e">
        <f aca="false">IF(ISNA(VLOOKUP(B400,Ranking!$B:$O,1,0)),0,VLOOKUP(B400,Ranking!$B:$O,2,0))</f>
        <v>#VALUE!</v>
      </c>
      <c r="D400" s="49" t="e">
        <f aca="false">IF(ISNA(VLOOKUP(B400,Ranking!$B:$O,1,0)),0,VLOOKUP(B400,Ranking!$B:$O,3,0))</f>
        <v>#VALUE!</v>
      </c>
      <c r="E400" s="50" t="e">
        <f aca="false">IF(ISNA(VLOOKUP(B400,Ranking!$B:$O,1,0)),0,VLOOKUP(B400,Ranking!$B:$O,4,0))</f>
        <v>#VALUE!</v>
      </c>
      <c r="I400" s="309" t="str">
        <f aca="false">IF(ISNA(VLOOKUP(B400,'Buscar Códigos'!$A:$F,5,0)),VLOOKUP(B400,'Buscar Códigos'!$E:$F,2,0),"?¿")</f>
        <v>?¿</v>
      </c>
      <c r="K400" s="307" t="str">
        <f aca="false">IF(EXACT(I400,J400),"ok","AQUIIIIIIIIIIIIIIIIIIIII")</f>
        <v>AQUIIIIIIIIIIIIIIIIIIIII</v>
      </c>
    </row>
    <row r="401" customFormat="false" ht="12.75" hidden="false" customHeight="false" outlineLevel="0" collapsed="false">
      <c r="B401" s="49" t="e">
        <f aca="false">IF(ISNA(VLOOKUP(C401,'Buscar Códigos'!$A:$B,1,0)),"nuevo",VLOOKUP(C401,'Buscar Códigos'!$A:$E,5,0))</f>
        <v>#VALUE!</v>
      </c>
      <c r="C401" s="49" t="e">
        <f aca="false">IF(ISNA(VLOOKUP(B401,Ranking!$B:$O,1,0)),0,VLOOKUP(B401,Ranking!$B:$O,2,0))</f>
        <v>#VALUE!</v>
      </c>
      <c r="D401" s="49" t="e">
        <f aca="false">IF(ISNA(VLOOKUP(B401,Ranking!$B:$O,1,0)),0,VLOOKUP(B401,Ranking!$B:$O,3,0))</f>
        <v>#VALUE!</v>
      </c>
      <c r="E401" s="50" t="e">
        <f aca="false">IF(ISNA(VLOOKUP(B401,Ranking!$B:$O,1,0)),0,VLOOKUP(B401,Ranking!$B:$O,4,0))</f>
        <v>#VALUE!</v>
      </c>
      <c r="I401" s="309" t="str">
        <f aca="false">IF(ISNA(VLOOKUP(B401,'Buscar Códigos'!$A:$F,5,0)),VLOOKUP(B401,'Buscar Códigos'!$E:$F,2,0),"?¿")</f>
        <v>?¿</v>
      </c>
      <c r="K401" s="307" t="str">
        <f aca="false">IF(EXACT(I401,J401),"ok","AQUIIIIIIIIIIIIIIIIIIIII")</f>
        <v>AQUIIIIIIIIIIIIIIIIIIIII</v>
      </c>
    </row>
    <row r="402" customFormat="false" ht="12.75" hidden="false" customHeight="false" outlineLevel="0" collapsed="false">
      <c r="B402" s="49" t="e">
        <f aca="false">IF(ISNA(VLOOKUP(C402,'Buscar Códigos'!$A:$B,1,0)),"nuevo",VLOOKUP(C402,'Buscar Códigos'!$A:$E,5,0))</f>
        <v>#VALUE!</v>
      </c>
      <c r="C402" s="49" t="e">
        <f aca="false">IF(ISNA(VLOOKUP(B402,Ranking!$B:$O,1,0)),0,VLOOKUP(B402,Ranking!$B:$O,2,0))</f>
        <v>#VALUE!</v>
      </c>
      <c r="D402" s="49" t="e">
        <f aca="false">IF(ISNA(VLOOKUP(B402,Ranking!$B:$O,1,0)),0,VLOOKUP(B402,Ranking!$B:$O,3,0))</f>
        <v>#VALUE!</v>
      </c>
      <c r="E402" s="50" t="e">
        <f aca="false">IF(ISNA(VLOOKUP(B402,Ranking!$B:$O,1,0)),0,VLOOKUP(B402,Ranking!$B:$O,4,0))</f>
        <v>#VALUE!</v>
      </c>
      <c r="I402" s="309" t="str">
        <f aca="false">IF(ISNA(VLOOKUP(B402,'Buscar Códigos'!$A:$F,5,0)),VLOOKUP(B402,'Buscar Códigos'!$E:$F,2,0),"?¿")</f>
        <v>?¿</v>
      </c>
      <c r="K402" s="307" t="str">
        <f aca="false">IF(EXACT(I402,J402),"ok","AQUIIIIIIIIIIIIIIIIIIIII")</f>
        <v>AQUIIIIIIIIIIIIIIIIIIIII</v>
      </c>
    </row>
    <row r="403" customFormat="false" ht="12.75" hidden="false" customHeight="false" outlineLevel="0" collapsed="false">
      <c r="B403" s="49" t="e">
        <f aca="false">IF(ISNA(VLOOKUP(C403,'Buscar Códigos'!$A:$B,1,0)),"nuevo",VLOOKUP(C403,'Buscar Códigos'!$A:$E,5,0))</f>
        <v>#VALUE!</v>
      </c>
      <c r="C403" s="49" t="e">
        <f aca="false">IF(ISNA(VLOOKUP(B403,Ranking!$B:$O,1,0)),0,VLOOKUP(B403,Ranking!$B:$O,2,0))</f>
        <v>#VALUE!</v>
      </c>
      <c r="D403" s="49" t="e">
        <f aca="false">IF(ISNA(VLOOKUP(B403,Ranking!$B:$O,1,0)),0,VLOOKUP(B403,Ranking!$B:$O,3,0))</f>
        <v>#VALUE!</v>
      </c>
      <c r="E403" s="50" t="e">
        <f aca="false">IF(ISNA(VLOOKUP(B403,Ranking!$B:$O,1,0)),0,VLOOKUP(B403,Ranking!$B:$O,4,0))</f>
        <v>#VALUE!</v>
      </c>
      <c r="I403" s="309" t="str">
        <f aca="false">IF(ISNA(VLOOKUP(B403,'Buscar Códigos'!$A:$F,5,0)),VLOOKUP(B403,'Buscar Códigos'!$E:$F,2,0),"?¿")</f>
        <v>?¿</v>
      </c>
      <c r="K403" s="307" t="str">
        <f aca="false">IF(EXACT(I403,J403),"ok","AQUIIIIIIIIIIIIIIIIIIIII")</f>
        <v>AQUIIIIIIIIIIIIIIIIIIIII</v>
      </c>
    </row>
    <row r="404" customFormat="false" ht="12.75" hidden="false" customHeight="false" outlineLevel="0" collapsed="false">
      <c r="B404" s="49" t="e">
        <f aca="false">IF(ISNA(VLOOKUP(C404,'Buscar Códigos'!$A:$B,1,0)),"nuevo",VLOOKUP(C404,'Buscar Códigos'!$A:$E,5,0))</f>
        <v>#VALUE!</v>
      </c>
      <c r="C404" s="49" t="e">
        <f aca="false">IF(ISNA(VLOOKUP(B404,Ranking!$B:$O,1,0)),0,VLOOKUP(B404,Ranking!$B:$O,2,0))</f>
        <v>#VALUE!</v>
      </c>
      <c r="D404" s="49" t="e">
        <f aca="false">IF(ISNA(VLOOKUP(B404,Ranking!$B:$O,1,0)),0,VLOOKUP(B404,Ranking!$B:$O,3,0))</f>
        <v>#VALUE!</v>
      </c>
      <c r="E404" s="50" t="e">
        <f aca="false">IF(ISNA(VLOOKUP(B404,Ranking!$B:$O,1,0)),0,VLOOKUP(B404,Ranking!$B:$O,4,0))</f>
        <v>#VALUE!</v>
      </c>
      <c r="I404" s="309" t="str">
        <f aca="false">IF(ISNA(VLOOKUP(B404,'Buscar Códigos'!$A:$F,5,0)),VLOOKUP(B404,'Buscar Códigos'!$E:$F,2,0),"?¿")</f>
        <v>?¿</v>
      </c>
      <c r="K404" s="307" t="str">
        <f aca="false">IF(EXACT(I404,J404),"ok","AQUIIIIIIIIIIIIIIIIIIIII")</f>
        <v>AQUIIIIIIIIIIIIIIIIIIIII</v>
      </c>
    </row>
    <row r="405" customFormat="false" ht="12.75" hidden="false" customHeight="false" outlineLevel="0" collapsed="false">
      <c r="B405" s="49" t="e">
        <f aca="false">IF(ISNA(VLOOKUP(C405,'Buscar Códigos'!$A:$B,1,0)),"nuevo",VLOOKUP(C405,'Buscar Códigos'!$A:$E,5,0))</f>
        <v>#VALUE!</v>
      </c>
      <c r="C405" s="49" t="e">
        <f aca="false">IF(ISNA(VLOOKUP(B405,Ranking!$B:$O,1,0)),0,VLOOKUP(B405,Ranking!$B:$O,2,0))</f>
        <v>#VALUE!</v>
      </c>
      <c r="D405" s="49" t="e">
        <f aca="false">IF(ISNA(VLOOKUP(B405,Ranking!$B:$O,1,0)),0,VLOOKUP(B405,Ranking!$B:$O,3,0))</f>
        <v>#VALUE!</v>
      </c>
      <c r="E405" s="50" t="e">
        <f aca="false">IF(ISNA(VLOOKUP(B405,Ranking!$B:$O,1,0)),0,VLOOKUP(B405,Ranking!$B:$O,4,0))</f>
        <v>#VALUE!</v>
      </c>
      <c r="I405" s="309" t="str">
        <f aca="false">IF(ISNA(VLOOKUP(B405,'Buscar Códigos'!$A:$F,5,0)),VLOOKUP(B405,'Buscar Códigos'!$E:$F,2,0),"?¿")</f>
        <v>?¿</v>
      </c>
      <c r="K405" s="307" t="str">
        <f aca="false">IF(EXACT(I405,J405),"ok","AQUIIIIIIIIIIIIIIIIIIIII")</f>
        <v>AQUIIIIIIIIIIIIIIIIIIIII</v>
      </c>
    </row>
    <row r="406" customFormat="false" ht="12.75" hidden="false" customHeight="false" outlineLevel="0" collapsed="false">
      <c r="B406" s="49" t="e">
        <f aca="false">IF(ISNA(VLOOKUP(C406,'Buscar Códigos'!$A:$B,1,0)),"nuevo",VLOOKUP(C406,'Buscar Códigos'!$A:$E,5,0))</f>
        <v>#VALUE!</v>
      </c>
      <c r="C406" s="49" t="e">
        <f aca="false">IF(ISNA(VLOOKUP(B406,Ranking!$B:$O,1,0)),0,VLOOKUP(B406,Ranking!$B:$O,2,0))</f>
        <v>#VALUE!</v>
      </c>
      <c r="D406" s="49" t="e">
        <f aca="false">IF(ISNA(VLOOKUP(B406,Ranking!$B:$O,1,0)),0,VLOOKUP(B406,Ranking!$B:$O,3,0))</f>
        <v>#VALUE!</v>
      </c>
      <c r="E406" s="50" t="e">
        <f aca="false">IF(ISNA(VLOOKUP(B406,Ranking!$B:$O,1,0)),0,VLOOKUP(B406,Ranking!$B:$O,4,0))</f>
        <v>#VALUE!</v>
      </c>
      <c r="I406" s="309" t="str">
        <f aca="false">IF(ISNA(VLOOKUP(B406,'Buscar Códigos'!$A:$F,5,0)),VLOOKUP(B406,'Buscar Códigos'!$E:$F,2,0),"?¿")</f>
        <v>?¿</v>
      </c>
      <c r="K406" s="307" t="str">
        <f aca="false">IF(EXACT(I406,J406),"ok","AQUIIIIIIIIIIIIIIIIIIIII")</f>
        <v>AQUIIIIIIIIIIIIIIIIIIIII</v>
      </c>
    </row>
    <row r="407" customFormat="false" ht="12.75" hidden="false" customHeight="false" outlineLevel="0" collapsed="false">
      <c r="B407" s="49" t="e">
        <f aca="false">IF(ISNA(VLOOKUP(C407,'Buscar Códigos'!$A:$B,1,0)),"nuevo",VLOOKUP(C407,'Buscar Códigos'!$A:$E,5,0))</f>
        <v>#VALUE!</v>
      </c>
      <c r="C407" s="49" t="e">
        <f aca="false">IF(ISNA(VLOOKUP(B407,Ranking!$B:$O,1,0)),0,VLOOKUP(B407,Ranking!$B:$O,2,0))</f>
        <v>#VALUE!</v>
      </c>
      <c r="D407" s="49" t="e">
        <f aca="false">IF(ISNA(VLOOKUP(B407,Ranking!$B:$O,1,0)),0,VLOOKUP(B407,Ranking!$B:$O,3,0))</f>
        <v>#VALUE!</v>
      </c>
      <c r="E407" s="50" t="e">
        <f aca="false">IF(ISNA(VLOOKUP(B407,Ranking!$B:$O,1,0)),0,VLOOKUP(B407,Ranking!$B:$O,4,0))</f>
        <v>#VALUE!</v>
      </c>
      <c r="I407" s="309" t="str">
        <f aca="false">IF(ISNA(VLOOKUP(B407,'Buscar Códigos'!$A:$F,5,0)),VLOOKUP(B407,'Buscar Códigos'!$E:$F,2,0),"?¿")</f>
        <v>?¿</v>
      </c>
      <c r="K407" s="307" t="str">
        <f aca="false">IF(EXACT(I407,J407),"ok","AQUIIIIIIIIIIIIIIIIIIIII")</f>
        <v>AQUIIIIIIIIIIIIIIIIIIIII</v>
      </c>
    </row>
    <row r="408" customFormat="false" ht="12.75" hidden="false" customHeight="false" outlineLevel="0" collapsed="false">
      <c r="B408" s="49" t="e">
        <f aca="false">IF(ISNA(VLOOKUP(C408,'Buscar Códigos'!$A:$B,1,0)),"nuevo",VLOOKUP(C408,'Buscar Códigos'!$A:$E,5,0))</f>
        <v>#VALUE!</v>
      </c>
      <c r="C408" s="49" t="e">
        <f aca="false">IF(ISNA(VLOOKUP(B408,Ranking!$B:$O,1,0)),0,VLOOKUP(B408,Ranking!$B:$O,2,0))</f>
        <v>#VALUE!</v>
      </c>
      <c r="D408" s="49" t="e">
        <f aca="false">IF(ISNA(VLOOKUP(B408,Ranking!$B:$O,1,0)),0,VLOOKUP(B408,Ranking!$B:$O,3,0))</f>
        <v>#VALUE!</v>
      </c>
      <c r="E408" s="50" t="e">
        <f aca="false">IF(ISNA(VLOOKUP(B408,Ranking!$B:$O,1,0)),0,VLOOKUP(B408,Ranking!$B:$O,4,0))</f>
        <v>#VALUE!</v>
      </c>
      <c r="I408" s="309" t="str">
        <f aca="false">IF(ISNA(VLOOKUP(B408,'Buscar Códigos'!$A:$F,5,0)),VLOOKUP(B408,'Buscar Códigos'!$E:$F,2,0),"?¿")</f>
        <v>?¿</v>
      </c>
      <c r="K408" s="307" t="str">
        <f aca="false">IF(EXACT(I408,J408),"ok","AQUIIIIIIIIIIIIIIIIIIIII")</f>
        <v>AQUIIIIIIIIIIIIIIIIIIIII</v>
      </c>
    </row>
    <row r="409" customFormat="false" ht="12.75" hidden="false" customHeight="false" outlineLevel="0" collapsed="false">
      <c r="B409" s="49" t="e">
        <f aca="false">IF(ISNA(VLOOKUP(C409,'Buscar Códigos'!$A:$B,1,0)),"nuevo",VLOOKUP(C409,'Buscar Códigos'!$A:$E,5,0))</f>
        <v>#VALUE!</v>
      </c>
      <c r="C409" s="49" t="e">
        <f aca="false">IF(ISNA(VLOOKUP(B409,Ranking!$B:$O,1,0)),0,VLOOKUP(B409,Ranking!$B:$O,2,0))</f>
        <v>#VALUE!</v>
      </c>
      <c r="D409" s="49" t="e">
        <f aca="false">IF(ISNA(VLOOKUP(B409,Ranking!$B:$O,1,0)),0,VLOOKUP(B409,Ranking!$B:$O,3,0))</f>
        <v>#VALUE!</v>
      </c>
      <c r="E409" s="50" t="e">
        <f aca="false">IF(ISNA(VLOOKUP(B409,Ranking!$B:$O,1,0)),0,VLOOKUP(B409,Ranking!$B:$O,4,0))</f>
        <v>#VALUE!</v>
      </c>
      <c r="I409" s="309" t="str">
        <f aca="false">IF(ISNA(VLOOKUP(B409,'Buscar Códigos'!$A:$F,5,0)),VLOOKUP(B409,'Buscar Códigos'!$E:$F,2,0),"?¿")</f>
        <v>?¿</v>
      </c>
      <c r="K409" s="307" t="str">
        <f aca="false">IF(EXACT(I409,J409),"ok","AQUIIIIIIIIIIIIIIIIIIIII")</f>
        <v>AQUIIIIIIIIIIIIIIIIIIIII</v>
      </c>
    </row>
    <row r="410" customFormat="false" ht="12.75" hidden="false" customHeight="false" outlineLevel="0" collapsed="false">
      <c r="B410" s="49" t="e">
        <f aca="false">IF(ISNA(VLOOKUP(C410,'Buscar Códigos'!$A:$B,1,0)),"nuevo",VLOOKUP(C410,'Buscar Códigos'!$A:$E,5,0))</f>
        <v>#VALUE!</v>
      </c>
      <c r="C410" s="49" t="e">
        <f aca="false">IF(ISNA(VLOOKUP(B410,Ranking!$B:$O,1,0)),0,VLOOKUP(B410,Ranking!$B:$O,2,0))</f>
        <v>#VALUE!</v>
      </c>
      <c r="D410" s="49" t="e">
        <f aca="false">IF(ISNA(VLOOKUP(B410,Ranking!$B:$O,1,0)),0,VLOOKUP(B410,Ranking!$B:$O,3,0))</f>
        <v>#VALUE!</v>
      </c>
      <c r="E410" s="50" t="e">
        <f aca="false">IF(ISNA(VLOOKUP(B410,Ranking!$B:$O,1,0)),0,VLOOKUP(B410,Ranking!$B:$O,4,0))</f>
        <v>#VALUE!</v>
      </c>
      <c r="I410" s="309" t="str">
        <f aca="false">IF(ISNA(VLOOKUP(B410,'Buscar Códigos'!$A:$F,5,0)),VLOOKUP(B410,'Buscar Códigos'!$E:$F,2,0),"?¿")</f>
        <v>?¿</v>
      </c>
      <c r="K410" s="307" t="str">
        <f aca="false">IF(EXACT(I410,J410),"ok","AQUIIIIIIIIIIIIIIIIIIIII")</f>
        <v>AQUIIIIIIIIIIIIIIIIIIIII</v>
      </c>
    </row>
    <row r="411" customFormat="false" ht="12.75" hidden="false" customHeight="false" outlineLevel="0" collapsed="false">
      <c r="B411" s="49" t="e">
        <f aca="false">IF(ISNA(VLOOKUP(C411,'Buscar Códigos'!$A:$B,1,0)),"nuevo",VLOOKUP(C411,'Buscar Códigos'!$A:$E,5,0))</f>
        <v>#VALUE!</v>
      </c>
      <c r="C411" s="49" t="e">
        <f aca="false">IF(ISNA(VLOOKUP(B411,Ranking!$B:$O,1,0)),0,VLOOKUP(B411,Ranking!$B:$O,2,0))</f>
        <v>#VALUE!</v>
      </c>
      <c r="D411" s="49" t="e">
        <f aca="false">IF(ISNA(VLOOKUP(B411,Ranking!$B:$O,1,0)),0,VLOOKUP(B411,Ranking!$B:$O,3,0))</f>
        <v>#VALUE!</v>
      </c>
      <c r="E411" s="50" t="e">
        <f aca="false">IF(ISNA(VLOOKUP(B411,Ranking!$B:$O,1,0)),0,VLOOKUP(B411,Ranking!$B:$O,4,0))</f>
        <v>#VALUE!</v>
      </c>
      <c r="I411" s="309" t="str">
        <f aca="false">IF(ISNA(VLOOKUP(B411,'Buscar Códigos'!$A:$F,5,0)),VLOOKUP(B411,'Buscar Códigos'!$E:$F,2,0),"?¿")</f>
        <v>?¿</v>
      </c>
      <c r="K411" s="307" t="str">
        <f aca="false">IF(EXACT(I411,J411),"ok","AQUIIIIIIIIIIIIIIIIIIIII")</f>
        <v>AQUIIIIIIIIIIIIIIIIIIIII</v>
      </c>
    </row>
    <row r="412" customFormat="false" ht="12.75" hidden="false" customHeight="false" outlineLevel="0" collapsed="false">
      <c r="B412" s="49" t="e">
        <f aca="false">IF(ISNA(VLOOKUP(C412,'Buscar Códigos'!$A:$B,1,0)),"nuevo",VLOOKUP(C412,'Buscar Códigos'!$A:$E,5,0))</f>
        <v>#VALUE!</v>
      </c>
      <c r="C412" s="49" t="e">
        <f aca="false">IF(ISNA(VLOOKUP(B412,Ranking!$B:$O,1,0)),0,VLOOKUP(B412,Ranking!$B:$O,2,0))</f>
        <v>#VALUE!</v>
      </c>
      <c r="D412" s="49" t="e">
        <f aca="false">IF(ISNA(VLOOKUP(B412,Ranking!$B:$O,1,0)),0,VLOOKUP(B412,Ranking!$B:$O,3,0))</f>
        <v>#VALUE!</v>
      </c>
      <c r="E412" s="50" t="e">
        <f aca="false">IF(ISNA(VLOOKUP(B412,Ranking!$B:$O,1,0)),0,VLOOKUP(B412,Ranking!$B:$O,4,0))</f>
        <v>#VALUE!</v>
      </c>
      <c r="I412" s="309" t="str">
        <f aca="false">IF(ISNA(VLOOKUP(B412,'Buscar Códigos'!$A:$F,5,0)),VLOOKUP(B412,'Buscar Códigos'!$E:$F,2,0),"?¿")</f>
        <v>?¿</v>
      </c>
      <c r="K412" s="307" t="str">
        <f aca="false">IF(EXACT(I412,J412),"ok","AQUIIIIIIIIIIIIIIIIIIIII")</f>
        <v>AQUIIIIIIIIIIIIIIIIIIIII</v>
      </c>
    </row>
    <row r="413" customFormat="false" ht="12.75" hidden="false" customHeight="false" outlineLevel="0" collapsed="false">
      <c r="B413" s="49" t="e">
        <f aca="false">IF(ISNA(VLOOKUP(C413,'Buscar Códigos'!$A:$B,1,0)),"nuevo",VLOOKUP(C413,'Buscar Códigos'!$A:$E,5,0))</f>
        <v>#VALUE!</v>
      </c>
      <c r="C413" s="49" t="e">
        <f aca="false">IF(ISNA(VLOOKUP(B413,Ranking!$B:$O,1,0)),0,VLOOKUP(B413,Ranking!$B:$O,2,0))</f>
        <v>#VALUE!</v>
      </c>
      <c r="D413" s="49" t="e">
        <f aca="false">IF(ISNA(VLOOKUP(B413,Ranking!$B:$O,1,0)),0,VLOOKUP(B413,Ranking!$B:$O,3,0))</f>
        <v>#VALUE!</v>
      </c>
      <c r="E413" s="50" t="e">
        <f aca="false">IF(ISNA(VLOOKUP(B413,Ranking!$B:$O,1,0)),0,VLOOKUP(B413,Ranking!$B:$O,4,0))</f>
        <v>#VALUE!</v>
      </c>
      <c r="I413" s="309" t="str">
        <f aca="false">IF(ISNA(VLOOKUP(B413,'Buscar Códigos'!$A:$F,5,0)),VLOOKUP(B413,'Buscar Códigos'!$E:$F,2,0),"?¿")</f>
        <v>?¿</v>
      </c>
      <c r="K413" s="307" t="str">
        <f aca="false">IF(EXACT(I413,J413),"ok","AQUIIIIIIIIIIIIIIIIIIIII")</f>
        <v>AQUIIIIIIIIIIIIIIIIIIIII</v>
      </c>
    </row>
    <row r="414" customFormat="false" ht="12.75" hidden="false" customHeight="false" outlineLevel="0" collapsed="false">
      <c r="B414" s="49" t="e">
        <f aca="false">IF(ISNA(VLOOKUP(C414,'Buscar Códigos'!$A:$B,1,0)),"nuevo",VLOOKUP(C414,'Buscar Códigos'!$A:$E,5,0))</f>
        <v>#VALUE!</v>
      </c>
      <c r="C414" s="49" t="e">
        <f aca="false">IF(ISNA(VLOOKUP(B414,Ranking!$B:$O,1,0)),0,VLOOKUP(B414,Ranking!$B:$O,2,0))</f>
        <v>#VALUE!</v>
      </c>
      <c r="D414" s="49" t="e">
        <f aca="false">IF(ISNA(VLOOKUP(B414,Ranking!$B:$O,1,0)),0,VLOOKUP(B414,Ranking!$B:$O,3,0))</f>
        <v>#VALUE!</v>
      </c>
      <c r="E414" s="50" t="e">
        <f aca="false">IF(ISNA(VLOOKUP(B414,Ranking!$B:$O,1,0)),0,VLOOKUP(B414,Ranking!$B:$O,4,0))</f>
        <v>#VALUE!</v>
      </c>
      <c r="I414" s="309" t="str">
        <f aca="false">IF(ISNA(VLOOKUP(B414,'Buscar Códigos'!$A:$F,5,0)),VLOOKUP(B414,'Buscar Códigos'!$E:$F,2,0),"?¿")</f>
        <v>?¿</v>
      </c>
      <c r="K414" s="307" t="str">
        <f aca="false">IF(EXACT(I414,J414),"ok","AQUIIIIIIIIIIIIIIIIIIIII")</f>
        <v>AQUIIIIIIIIIIIIIIIIIIIII</v>
      </c>
    </row>
    <row r="415" customFormat="false" ht="12.75" hidden="false" customHeight="false" outlineLevel="0" collapsed="false">
      <c r="B415" s="49" t="e">
        <f aca="false">IF(ISNA(VLOOKUP(C415,'Buscar Códigos'!$A:$B,1,0)),"nuevo",VLOOKUP(C415,'Buscar Códigos'!$A:$E,5,0))</f>
        <v>#VALUE!</v>
      </c>
      <c r="C415" s="49" t="e">
        <f aca="false">IF(ISNA(VLOOKUP(B415,Ranking!$B:$O,1,0)),0,VLOOKUP(B415,Ranking!$B:$O,2,0))</f>
        <v>#VALUE!</v>
      </c>
      <c r="D415" s="49" t="e">
        <f aca="false">IF(ISNA(VLOOKUP(B415,Ranking!$B:$O,1,0)),0,VLOOKUP(B415,Ranking!$B:$O,3,0))</f>
        <v>#VALUE!</v>
      </c>
      <c r="E415" s="50" t="e">
        <f aca="false">IF(ISNA(VLOOKUP(B415,Ranking!$B:$O,1,0)),0,VLOOKUP(B415,Ranking!$B:$O,4,0))</f>
        <v>#VALUE!</v>
      </c>
      <c r="I415" s="309" t="str">
        <f aca="false">IF(ISNA(VLOOKUP(B415,'Buscar Códigos'!$A:$F,5,0)),VLOOKUP(B415,'Buscar Códigos'!$E:$F,2,0),"?¿")</f>
        <v>?¿</v>
      </c>
      <c r="K415" s="307" t="str">
        <f aca="false">IF(EXACT(I415,J415),"ok","AQUIIIIIIIIIIIIIIIIIIIII")</f>
        <v>AQUIIIIIIIIIIIIIIIIIIIII</v>
      </c>
    </row>
    <row r="416" customFormat="false" ht="12.75" hidden="false" customHeight="false" outlineLevel="0" collapsed="false">
      <c r="B416" s="49" t="e">
        <f aca="false">IF(ISNA(VLOOKUP(C416,'Buscar Códigos'!$A:$B,1,0)),"nuevo",VLOOKUP(C416,'Buscar Códigos'!$A:$E,5,0))</f>
        <v>#VALUE!</v>
      </c>
      <c r="C416" s="49" t="e">
        <f aca="false">IF(ISNA(VLOOKUP(B416,Ranking!$B:$O,1,0)),0,VLOOKUP(B416,Ranking!$B:$O,2,0))</f>
        <v>#VALUE!</v>
      </c>
      <c r="D416" s="49" t="e">
        <f aca="false">IF(ISNA(VLOOKUP(B416,Ranking!$B:$O,1,0)),0,VLOOKUP(B416,Ranking!$B:$O,3,0))</f>
        <v>#VALUE!</v>
      </c>
      <c r="E416" s="50" t="e">
        <f aca="false">IF(ISNA(VLOOKUP(B416,Ranking!$B:$O,1,0)),0,VLOOKUP(B416,Ranking!$B:$O,4,0))</f>
        <v>#VALUE!</v>
      </c>
      <c r="I416" s="309" t="str">
        <f aca="false">IF(ISNA(VLOOKUP(B416,'Buscar Códigos'!$A:$F,5,0)),VLOOKUP(B416,'Buscar Códigos'!$E:$F,2,0),"?¿")</f>
        <v>?¿</v>
      </c>
      <c r="K416" s="307" t="str">
        <f aca="false">IF(EXACT(I416,J416),"ok","AQUIIIIIIIIIIIIIIIIIIIII")</f>
        <v>AQUIIIIIIIIIIIIIIIIIIIII</v>
      </c>
    </row>
    <row r="417" customFormat="false" ht="12.75" hidden="false" customHeight="false" outlineLevel="0" collapsed="false">
      <c r="B417" s="49" t="e">
        <f aca="false">IF(ISNA(VLOOKUP(C417,'Buscar Códigos'!$A:$B,1,0)),"nuevo",VLOOKUP(C417,'Buscar Códigos'!$A:$E,5,0))</f>
        <v>#VALUE!</v>
      </c>
      <c r="C417" s="49" t="e">
        <f aca="false">IF(ISNA(VLOOKUP(B417,Ranking!$B:$O,1,0)),0,VLOOKUP(B417,Ranking!$B:$O,2,0))</f>
        <v>#VALUE!</v>
      </c>
      <c r="D417" s="49" t="e">
        <f aca="false">IF(ISNA(VLOOKUP(B417,Ranking!$B:$O,1,0)),0,VLOOKUP(B417,Ranking!$B:$O,3,0))</f>
        <v>#VALUE!</v>
      </c>
      <c r="E417" s="50" t="e">
        <f aca="false">IF(ISNA(VLOOKUP(B417,Ranking!$B:$O,1,0)),0,VLOOKUP(B417,Ranking!$B:$O,4,0))</f>
        <v>#VALUE!</v>
      </c>
      <c r="I417" s="309" t="str">
        <f aca="false">IF(ISNA(VLOOKUP(B417,'Buscar Códigos'!$A:$F,5,0)),VLOOKUP(B417,'Buscar Códigos'!$E:$F,2,0),"?¿")</f>
        <v>?¿</v>
      </c>
      <c r="K417" s="307" t="str">
        <f aca="false">IF(EXACT(I417,J417),"ok","AQUIIIIIIIIIIIIIIIIIIIII")</f>
        <v>AQUIIIIIIIIIIIIIIIIIIIII</v>
      </c>
    </row>
    <row r="418" customFormat="false" ht="12.75" hidden="false" customHeight="false" outlineLevel="0" collapsed="false">
      <c r="B418" s="49" t="e">
        <f aca="false">IF(ISNA(VLOOKUP(C418,'Buscar Códigos'!$A:$B,1,0)),"nuevo",VLOOKUP(C418,'Buscar Códigos'!$A:$E,5,0))</f>
        <v>#VALUE!</v>
      </c>
      <c r="C418" s="49" t="e">
        <f aca="false">IF(ISNA(VLOOKUP(B418,Ranking!$B:$O,1,0)),0,VLOOKUP(B418,Ranking!$B:$O,2,0))</f>
        <v>#VALUE!</v>
      </c>
      <c r="D418" s="49" t="e">
        <f aca="false">IF(ISNA(VLOOKUP(B418,Ranking!$B:$O,1,0)),0,VLOOKUP(B418,Ranking!$B:$O,3,0))</f>
        <v>#VALUE!</v>
      </c>
      <c r="E418" s="50" t="e">
        <f aca="false">IF(ISNA(VLOOKUP(B418,Ranking!$B:$O,1,0)),0,VLOOKUP(B418,Ranking!$B:$O,4,0))</f>
        <v>#VALUE!</v>
      </c>
      <c r="I418" s="309" t="str">
        <f aca="false">IF(ISNA(VLOOKUP(B418,'Buscar Códigos'!$A:$F,5,0)),VLOOKUP(B418,'Buscar Códigos'!$E:$F,2,0),"?¿")</f>
        <v>?¿</v>
      </c>
      <c r="K418" s="307" t="str">
        <f aca="false">IF(EXACT(I418,J418),"ok","AQUIIIIIIIIIIIIIIIIIIIII")</f>
        <v>AQUIIIIIIIIIIIIIIIIIIIII</v>
      </c>
    </row>
    <row r="419" customFormat="false" ht="12.75" hidden="false" customHeight="false" outlineLevel="0" collapsed="false">
      <c r="B419" s="49" t="e">
        <f aca="false">IF(ISNA(VLOOKUP(C419,'Buscar Códigos'!$A:$B,1,0)),"nuevo",VLOOKUP(C419,'Buscar Códigos'!$A:$E,5,0))</f>
        <v>#VALUE!</v>
      </c>
      <c r="C419" s="49" t="e">
        <f aca="false">IF(ISNA(VLOOKUP(B419,Ranking!$B:$O,1,0)),0,VLOOKUP(B419,Ranking!$B:$O,2,0))</f>
        <v>#VALUE!</v>
      </c>
      <c r="D419" s="49" t="e">
        <f aca="false">IF(ISNA(VLOOKUP(B419,Ranking!$B:$O,1,0)),0,VLOOKUP(B419,Ranking!$B:$O,3,0))</f>
        <v>#VALUE!</v>
      </c>
      <c r="E419" s="50" t="e">
        <f aca="false">IF(ISNA(VLOOKUP(B419,Ranking!$B:$O,1,0)),0,VLOOKUP(B419,Ranking!$B:$O,4,0))</f>
        <v>#VALUE!</v>
      </c>
      <c r="I419" s="309" t="str">
        <f aca="false">IF(ISNA(VLOOKUP(B419,'Buscar Códigos'!$A:$F,5,0)),VLOOKUP(B419,'Buscar Códigos'!$E:$F,2,0),"?¿")</f>
        <v>?¿</v>
      </c>
      <c r="K419" s="307" t="str">
        <f aca="false">IF(EXACT(I419,J419),"ok","AQUIIIIIIIIIIIIIIIIIIIII")</f>
        <v>AQUIIIIIIIIIIIIIIIIIIIII</v>
      </c>
    </row>
    <row r="420" customFormat="false" ht="12.75" hidden="false" customHeight="false" outlineLevel="0" collapsed="false">
      <c r="B420" s="49" t="e">
        <f aca="false">IF(ISNA(VLOOKUP(C420,'Buscar Códigos'!$A:$B,1,0)),"nuevo",VLOOKUP(C420,'Buscar Códigos'!$A:$E,5,0))</f>
        <v>#VALUE!</v>
      </c>
      <c r="C420" s="49" t="e">
        <f aca="false">IF(ISNA(VLOOKUP(B420,Ranking!$B:$O,1,0)),0,VLOOKUP(B420,Ranking!$B:$O,2,0))</f>
        <v>#VALUE!</v>
      </c>
      <c r="D420" s="49" t="e">
        <f aca="false">IF(ISNA(VLOOKUP(B420,Ranking!$B:$O,1,0)),0,VLOOKUP(B420,Ranking!$B:$O,3,0))</f>
        <v>#VALUE!</v>
      </c>
      <c r="E420" s="50" t="e">
        <f aca="false">IF(ISNA(VLOOKUP(B420,Ranking!$B:$O,1,0)),0,VLOOKUP(B420,Ranking!$B:$O,4,0))</f>
        <v>#VALUE!</v>
      </c>
      <c r="I420" s="309" t="str">
        <f aca="false">IF(ISNA(VLOOKUP(B420,'Buscar Códigos'!$A:$F,5,0)),VLOOKUP(B420,'Buscar Códigos'!$E:$F,2,0),"?¿")</f>
        <v>?¿</v>
      </c>
      <c r="K420" s="307" t="str">
        <f aca="false">IF(EXACT(I420,J420),"ok","AQUIIIIIIIIIIIIIIIIIIIII")</f>
        <v>AQUIIIIIIIIIIIIIIIIIIIII</v>
      </c>
    </row>
    <row r="421" customFormat="false" ht="12.75" hidden="false" customHeight="false" outlineLevel="0" collapsed="false">
      <c r="B421" s="49" t="e">
        <f aca="false">IF(ISNA(VLOOKUP(C421,'Buscar Códigos'!$A:$B,1,0)),"nuevo",VLOOKUP(C421,'Buscar Códigos'!$A:$E,5,0))</f>
        <v>#VALUE!</v>
      </c>
      <c r="C421" s="49" t="e">
        <f aca="false">IF(ISNA(VLOOKUP(B421,Ranking!$B:$O,1,0)),0,VLOOKUP(B421,Ranking!$B:$O,2,0))</f>
        <v>#VALUE!</v>
      </c>
      <c r="D421" s="49" t="e">
        <f aca="false">IF(ISNA(VLOOKUP(B421,Ranking!$B:$O,1,0)),0,VLOOKUP(B421,Ranking!$B:$O,3,0))</f>
        <v>#VALUE!</v>
      </c>
      <c r="E421" s="50" t="e">
        <f aca="false">IF(ISNA(VLOOKUP(B421,Ranking!$B:$O,1,0)),0,VLOOKUP(B421,Ranking!$B:$O,4,0))</f>
        <v>#VALUE!</v>
      </c>
      <c r="I421" s="309" t="str">
        <f aca="false">IF(ISNA(VLOOKUP(B421,'Buscar Códigos'!$A:$F,5,0)),VLOOKUP(B421,'Buscar Códigos'!$E:$F,2,0),"?¿")</f>
        <v>?¿</v>
      </c>
      <c r="K421" s="307" t="str">
        <f aca="false">IF(EXACT(I421,J421),"ok","AQUIIIIIIIIIIIIIIIIIIIII")</f>
        <v>AQUIIIIIIIIIIIIIIIIIIIII</v>
      </c>
    </row>
    <row r="422" customFormat="false" ht="12.75" hidden="false" customHeight="false" outlineLevel="0" collapsed="false">
      <c r="B422" s="49" t="e">
        <f aca="false">IF(ISNA(VLOOKUP(C422,'Buscar Códigos'!$A:$B,1,0)),"nuevo",VLOOKUP(C422,'Buscar Códigos'!$A:$E,5,0))</f>
        <v>#VALUE!</v>
      </c>
      <c r="C422" s="49" t="e">
        <f aca="false">IF(ISNA(VLOOKUP(B422,Ranking!$B:$O,1,0)),0,VLOOKUP(B422,Ranking!$B:$O,2,0))</f>
        <v>#VALUE!</v>
      </c>
      <c r="D422" s="49" t="e">
        <f aca="false">IF(ISNA(VLOOKUP(B422,Ranking!$B:$O,1,0)),0,VLOOKUP(B422,Ranking!$B:$O,3,0))</f>
        <v>#VALUE!</v>
      </c>
      <c r="E422" s="50" t="e">
        <f aca="false">IF(ISNA(VLOOKUP(B422,Ranking!$B:$O,1,0)),0,VLOOKUP(B422,Ranking!$B:$O,4,0))</f>
        <v>#VALUE!</v>
      </c>
      <c r="I422" s="309" t="str">
        <f aca="false">IF(ISNA(VLOOKUP(B422,'Buscar Códigos'!$A:$F,5,0)),VLOOKUP(B422,'Buscar Códigos'!$E:$F,2,0),"?¿")</f>
        <v>?¿</v>
      </c>
      <c r="K422" s="307" t="str">
        <f aca="false">IF(EXACT(I422,J422),"ok","AQUIIIIIIIIIIIIIIIIIIIII")</f>
        <v>AQUIIIIIIIIIIIIIIIIIIIII</v>
      </c>
    </row>
    <row r="423" customFormat="false" ht="12.75" hidden="false" customHeight="false" outlineLevel="0" collapsed="false">
      <c r="B423" s="49" t="e">
        <f aca="false">IF(ISNA(VLOOKUP(C423,'Buscar Códigos'!$A:$B,1,0)),"nuevo",VLOOKUP(C423,'Buscar Códigos'!$A:$E,5,0))</f>
        <v>#VALUE!</v>
      </c>
      <c r="C423" s="49" t="e">
        <f aca="false">IF(ISNA(VLOOKUP(B423,Ranking!$B:$O,1,0)),0,VLOOKUP(B423,Ranking!$B:$O,2,0))</f>
        <v>#VALUE!</v>
      </c>
      <c r="D423" s="49" t="e">
        <f aca="false">IF(ISNA(VLOOKUP(B423,Ranking!$B:$O,1,0)),0,VLOOKUP(B423,Ranking!$B:$O,3,0))</f>
        <v>#VALUE!</v>
      </c>
      <c r="E423" s="50" t="e">
        <f aca="false">IF(ISNA(VLOOKUP(B423,Ranking!$B:$O,1,0)),0,VLOOKUP(B423,Ranking!$B:$O,4,0))</f>
        <v>#VALUE!</v>
      </c>
      <c r="I423" s="309" t="str">
        <f aca="false">IF(ISNA(VLOOKUP(B423,'Buscar Códigos'!$A:$F,5,0)),VLOOKUP(B423,'Buscar Códigos'!$E:$F,2,0),"?¿")</f>
        <v>?¿</v>
      </c>
      <c r="K423" s="307" t="str">
        <f aca="false">IF(EXACT(I423,J423),"ok","AQUIIIIIIIIIIIIIIIIIIIII")</f>
        <v>AQUIIIIIIIIIIIIIIIIIIIII</v>
      </c>
    </row>
    <row r="424" customFormat="false" ht="12.75" hidden="false" customHeight="false" outlineLevel="0" collapsed="false">
      <c r="B424" s="49" t="e">
        <f aca="false">IF(ISNA(VLOOKUP(C424,'Buscar Códigos'!$A:$B,1,0)),"nuevo",VLOOKUP(C424,'Buscar Códigos'!$A:$E,5,0))</f>
        <v>#VALUE!</v>
      </c>
      <c r="C424" s="49" t="e">
        <f aca="false">IF(ISNA(VLOOKUP(B424,Ranking!$B:$O,1,0)),0,VLOOKUP(B424,Ranking!$B:$O,2,0))</f>
        <v>#VALUE!</v>
      </c>
      <c r="D424" s="49" t="e">
        <f aca="false">IF(ISNA(VLOOKUP(B424,Ranking!$B:$O,1,0)),0,VLOOKUP(B424,Ranking!$B:$O,3,0))</f>
        <v>#VALUE!</v>
      </c>
      <c r="E424" s="50" t="e">
        <f aca="false">IF(ISNA(VLOOKUP(B424,Ranking!$B:$O,1,0)),0,VLOOKUP(B424,Ranking!$B:$O,4,0))</f>
        <v>#VALUE!</v>
      </c>
      <c r="I424" s="309" t="str">
        <f aca="false">IF(ISNA(VLOOKUP(B424,'Buscar Códigos'!$A:$F,5,0)),VLOOKUP(B424,'Buscar Códigos'!$E:$F,2,0),"?¿")</f>
        <v>?¿</v>
      </c>
      <c r="K424" s="307" t="str">
        <f aca="false">IF(EXACT(I424,J424),"ok","AQUIIIIIIIIIIIIIIIIIIIII")</f>
        <v>AQUIIIIIIIIIIIIIIIIIIIII</v>
      </c>
    </row>
    <row r="425" customFormat="false" ht="12.75" hidden="false" customHeight="false" outlineLevel="0" collapsed="false">
      <c r="B425" s="49" t="e">
        <f aca="false">IF(ISNA(VLOOKUP(C425,'Buscar Códigos'!$A:$B,1,0)),"nuevo",VLOOKUP(C425,'Buscar Códigos'!$A:$E,5,0))</f>
        <v>#VALUE!</v>
      </c>
      <c r="C425" s="49" t="e">
        <f aca="false">IF(ISNA(VLOOKUP(B425,Ranking!$B:$O,1,0)),0,VLOOKUP(B425,Ranking!$B:$O,2,0))</f>
        <v>#VALUE!</v>
      </c>
      <c r="D425" s="49" t="e">
        <f aca="false">IF(ISNA(VLOOKUP(B425,Ranking!$B:$O,1,0)),0,VLOOKUP(B425,Ranking!$B:$O,3,0))</f>
        <v>#VALUE!</v>
      </c>
      <c r="E425" s="50" t="e">
        <f aca="false">IF(ISNA(VLOOKUP(B425,Ranking!$B:$O,1,0)),0,VLOOKUP(B425,Ranking!$B:$O,4,0))</f>
        <v>#VALUE!</v>
      </c>
      <c r="I425" s="309" t="str">
        <f aca="false">IF(ISNA(VLOOKUP(B425,'Buscar Códigos'!$A:$F,5,0)),VLOOKUP(B425,'Buscar Códigos'!$E:$F,2,0),"?¿")</f>
        <v>?¿</v>
      </c>
      <c r="K425" s="307" t="str">
        <f aca="false">IF(EXACT(I425,J425),"ok","AQUIIIIIIIIIIIIIIIIIIIII")</f>
        <v>AQUIIIIIIIIIIIIIIIIIIIII</v>
      </c>
    </row>
    <row r="426" customFormat="false" ht="12.75" hidden="false" customHeight="false" outlineLevel="0" collapsed="false">
      <c r="B426" s="49" t="e">
        <f aca="false">IF(ISNA(VLOOKUP(C426,'Buscar Códigos'!$A:$B,1,0)),"nuevo",VLOOKUP(C426,'Buscar Códigos'!$A:$E,5,0))</f>
        <v>#VALUE!</v>
      </c>
      <c r="C426" s="49" t="e">
        <f aca="false">IF(ISNA(VLOOKUP(B426,Ranking!$B:$O,1,0)),0,VLOOKUP(B426,Ranking!$B:$O,2,0))</f>
        <v>#VALUE!</v>
      </c>
      <c r="D426" s="49" t="e">
        <f aca="false">IF(ISNA(VLOOKUP(B426,Ranking!$B:$O,1,0)),0,VLOOKUP(B426,Ranking!$B:$O,3,0))</f>
        <v>#VALUE!</v>
      </c>
      <c r="E426" s="50" t="e">
        <f aca="false">IF(ISNA(VLOOKUP(B426,Ranking!$B:$O,1,0)),0,VLOOKUP(B426,Ranking!$B:$O,4,0))</f>
        <v>#VALUE!</v>
      </c>
      <c r="I426" s="309" t="str">
        <f aca="false">IF(ISNA(VLOOKUP(B426,'Buscar Códigos'!$A:$F,5,0)),VLOOKUP(B426,'Buscar Códigos'!$E:$F,2,0),"?¿")</f>
        <v>?¿</v>
      </c>
      <c r="K426" s="307" t="str">
        <f aca="false">IF(EXACT(I426,J426),"ok","AQUIIIIIIIIIIIIIIIIIIIII")</f>
        <v>AQUIIIIIIIIIIIIIIIIIIIII</v>
      </c>
    </row>
    <row r="427" customFormat="false" ht="12.75" hidden="false" customHeight="false" outlineLevel="0" collapsed="false">
      <c r="B427" s="49" t="e">
        <f aca="false">IF(ISNA(VLOOKUP(C427,'Buscar Códigos'!$A:$B,1,0)),"nuevo",VLOOKUP(C427,'Buscar Códigos'!$A:$E,5,0))</f>
        <v>#VALUE!</v>
      </c>
      <c r="C427" s="49" t="e">
        <f aca="false">IF(ISNA(VLOOKUP(B427,Ranking!$B:$O,1,0)),0,VLOOKUP(B427,Ranking!$B:$O,2,0))</f>
        <v>#VALUE!</v>
      </c>
      <c r="D427" s="49" t="e">
        <f aca="false">IF(ISNA(VLOOKUP(B427,Ranking!$B:$O,1,0)),0,VLOOKUP(B427,Ranking!$B:$O,3,0))</f>
        <v>#VALUE!</v>
      </c>
      <c r="E427" s="50" t="e">
        <f aca="false">IF(ISNA(VLOOKUP(B427,Ranking!$B:$O,1,0)),0,VLOOKUP(B427,Ranking!$B:$O,4,0))</f>
        <v>#VALUE!</v>
      </c>
      <c r="I427" s="309" t="str">
        <f aca="false">IF(ISNA(VLOOKUP(B427,'Buscar Códigos'!$A:$F,5,0)),VLOOKUP(B427,'Buscar Códigos'!$E:$F,2,0),"?¿")</f>
        <v>?¿</v>
      </c>
      <c r="K427" s="307" t="str">
        <f aca="false">IF(EXACT(I427,J427),"ok","AQUIIIIIIIIIIIIIIIIIIIII")</f>
        <v>AQUIIIIIIIIIIIIIIIIIIIII</v>
      </c>
    </row>
    <row r="428" customFormat="false" ht="12.75" hidden="false" customHeight="false" outlineLevel="0" collapsed="false">
      <c r="B428" s="49" t="e">
        <f aca="false">IF(ISNA(VLOOKUP(C428,'Buscar Códigos'!$A:$B,1,0)),"nuevo",VLOOKUP(C428,'Buscar Códigos'!$A:$E,5,0))</f>
        <v>#VALUE!</v>
      </c>
      <c r="C428" s="49" t="e">
        <f aca="false">IF(ISNA(VLOOKUP(B428,Ranking!$B:$O,1,0)),0,VLOOKUP(B428,Ranking!$B:$O,2,0))</f>
        <v>#VALUE!</v>
      </c>
      <c r="D428" s="49" t="e">
        <f aca="false">IF(ISNA(VLOOKUP(B428,Ranking!$B:$O,1,0)),0,VLOOKUP(B428,Ranking!$B:$O,3,0))</f>
        <v>#VALUE!</v>
      </c>
      <c r="E428" s="50" t="e">
        <f aca="false">IF(ISNA(VLOOKUP(B428,Ranking!$B:$O,1,0)),0,VLOOKUP(B428,Ranking!$B:$O,4,0))</f>
        <v>#VALUE!</v>
      </c>
      <c r="I428" s="309" t="str">
        <f aca="false">IF(ISNA(VLOOKUP(B428,'Buscar Códigos'!$A:$F,5,0)),VLOOKUP(B428,'Buscar Códigos'!$E:$F,2,0),"?¿")</f>
        <v>?¿</v>
      </c>
      <c r="K428" s="307" t="str">
        <f aca="false">IF(EXACT(I428,J428),"ok","AQUIIIIIIIIIIIIIIIIIIIII")</f>
        <v>AQUIIIIIIIIIIIIIIIIIIIII</v>
      </c>
    </row>
    <row r="429" customFormat="false" ht="12.75" hidden="false" customHeight="false" outlineLevel="0" collapsed="false">
      <c r="B429" s="49" t="e">
        <f aca="false">IF(ISNA(VLOOKUP(C429,'Buscar Códigos'!$A:$B,1,0)),"nuevo",VLOOKUP(C429,'Buscar Códigos'!$A:$E,5,0))</f>
        <v>#VALUE!</v>
      </c>
      <c r="C429" s="49" t="e">
        <f aca="false">IF(ISNA(VLOOKUP(B429,Ranking!$B:$O,1,0)),0,VLOOKUP(B429,Ranking!$B:$O,2,0))</f>
        <v>#VALUE!</v>
      </c>
      <c r="D429" s="49" t="e">
        <f aca="false">IF(ISNA(VLOOKUP(B429,Ranking!$B:$O,1,0)),0,VLOOKUP(B429,Ranking!$B:$O,3,0))</f>
        <v>#VALUE!</v>
      </c>
      <c r="E429" s="50" t="e">
        <f aca="false">IF(ISNA(VLOOKUP(B429,Ranking!$B:$O,1,0)),0,VLOOKUP(B429,Ranking!$B:$O,4,0))</f>
        <v>#VALUE!</v>
      </c>
      <c r="I429" s="309" t="str">
        <f aca="false">IF(ISNA(VLOOKUP(B429,'Buscar Códigos'!$A:$F,5,0)),VLOOKUP(B429,'Buscar Códigos'!$E:$F,2,0),"?¿")</f>
        <v>?¿</v>
      </c>
      <c r="K429" s="307" t="str">
        <f aca="false">IF(EXACT(I429,J429),"ok","AQUIIIIIIIIIIIIIIIIIIIII")</f>
        <v>AQUIIIIIIIIIIIIIIIIIIIII</v>
      </c>
    </row>
    <row r="430" customFormat="false" ht="12.75" hidden="false" customHeight="false" outlineLevel="0" collapsed="false">
      <c r="B430" s="49" t="e">
        <f aca="false">IF(ISNA(VLOOKUP(C430,'Buscar Códigos'!$A:$B,1,0)),"nuevo",VLOOKUP(C430,'Buscar Códigos'!$A:$E,5,0))</f>
        <v>#VALUE!</v>
      </c>
      <c r="C430" s="49" t="e">
        <f aca="false">IF(ISNA(VLOOKUP(B430,Ranking!$B:$O,1,0)),0,VLOOKUP(B430,Ranking!$B:$O,2,0))</f>
        <v>#VALUE!</v>
      </c>
      <c r="D430" s="49" t="e">
        <f aca="false">IF(ISNA(VLOOKUP(B430,Ranking!$B:$O,1,0)),0,VLOOKUP(B430,Ranking!$B:$O,3,0))</f>
        <v>#VALUE!</v>
      </c>
      <c r="E430" s="50" t="e">
        <f aca="false">IF(ISNA(VLOOKUP(B430,Ranking!$B:$O,1,0)),0,VLOOKUP(B430,Ranking!$B:$O,4,0))</f>
        <v>#VALUE!</v>
      </c>
      <c r="I430" s="309" t="str">
        <f aca="false">IF(ISNA(VLOOKUP(B430,'Buscar Códigos'!$A:$F,5,0)),VLOOKUP(B430,'Buscar Códigos'!$E:$F,2,0),"?¿")</f>
        <v>?¿</v>
      </c>
      <c r="K430" s="307" t="str">
        <f aca="false">IF(EXACT(I430,J430),"ok","AQUIIIIIIIIIIIIIIIIIIIII")</f>
        <v>AQUIIIIIIIIIIIIIIIIIIIII</v>
      </c>
    </row>
    <row r="431" customFormat="false" ht="12.75" hidden="false" customHeight="false" outlineLevel="0" collapsed="false">
      <c r="B431" s="49" t="e">
        <f aca="false">IF(ISNA(VLOOKUP(C431,'Buscar Códigos'!$A:$B,1,0)),"nuevo",VLOOKUP(C431,'Buscar Códigos'!$A:$E,5,0))</f>
        <v>#VALUE!</v>
      </c>
      <c r="C431" s="49" t="e">
        <f aca="false">IF(ISNA(VLOOKUP(B431,Ranking!$B:$O,1,0)),0,VLOOKUP(B431,Ranking!$B:$O,2,0))</f>
        <v>#VALUE!</v>
      </c>
      <c r="D431" s="49" t="e">
        <f aca="false">IF(ISNA(VLOOKUP(B431,Ranking!$B:$O,1,0)),0,VLOOKUP(B431,Ranking!$B:$O,3,0))</f>
        <v>#VALUE!</v>
      </c>
      <c r="E431" s="50" t="e">
        <f aca="false">IF(ISNA(VLOOKUP(B431,Ranking!$B:$O,1,0)),0,VLOOKUP(B431,Ranking!$B:$O,4,0))</f>
        <v>#VALUE!</v>
      </c>
      <c r="I431" s="309" t="str">
        <f aca="false">IF(ISNA(VLOOKUP(B431,'Buscar Códigos'!$A:$F,5,0)),VLOOKUP(B431,'Buscar Códigos'!$E:$F,2,0),"?¿")</f>
        <v>?¿</v>
      </c>
      <c r="K431" s="307" t="str">
        <f aca="false">IF(EXACT(I431,J431),"ok","AQUIIIIIIIIIIIIIIIIIIIII")</f>
        <v>AQUIIIIIIIIIIIIIIIIIIIII</v>
      </c>
    </row>
    <row r="432" customFormat="false" ht="12.75" hidden="false" customHeight="false" outlineLevel="0" collapsed="false">
      <c r="B432" s="49" t="e">
        <f aca="false">IF(ISNA(VLOOKUP(C432,'Buscar Códigos'!$A:$B,1,0)),"nuevo",VLOOKUP(C432,'Buscar Códigos'!$A:$E,5,0))</f>
        <v>#VALUE!</v>
      </c>
      <c r="C432" s="49" t="e">
        <f aca="false">IF(ISNA(VLOOKUP(B432,Ranking!$B:$O,1,0)),0,VLOOKUP(B432,Ranking!$B:$O,2,0))</f>
        <v>#VALUE!</v>
      </c>
      <c r="D432" s="49" t="e">
        <f aca="false">IF(ISNA(VLOOKUP(B432,Ranking!$B:$O,1,0)),0,VLOOKUP(B432,Ranking!$B:$O,3,0))</f>
        <v>#VALUE!</v>
      </c>
      <c r="E432" s="50" t="e">
        <f aca="false">IF(ISNA(VLOOKUP(B432,Ranking!$B:$O,1,0)),0,VLOOKUP(B432,Ranking!$B:$O,4,0))</f>
        <v>#VALUE!</v>
      </c>
      <c r="I432" s="309" t="str">
        <f aca="false">IF(ISNA(VLOOKUP(B432,'Buscar Códigos'!$A:$F,5,0)),VLOOKUP(B432,'Buscar Códigos'!$E:$F,2,0),"?¿")</f>
        <v>?¿</v>
      </c>
      <c r="K432" s="307" t="str">
        <f aca="false">IF(EXACT(I432,J432),"ok","AQUIIIIIIIIIIIIIIIIIIIII")</f>
        <v>AQUIIIIIIIIIIIIIIIIIIIII</v>
      </c>
    </row>
    <row r="433" customFormat="false" ht="12.75" hidden="false" customHeight="false" outlineLevel="0" collapsed="false">
      <c r="B433" s="49" t="e">
        <f aca="false">IF(ISNA(VLOOKUP(C433,'Buscar Códigos'!$A:$B,1,0)),"nuevo",VLOOKUP(C433,'Buscar Códigos'!$A:$E,5,0))</f>
        <v>#VALUE!</v>
      </c>
      <c r="C433" s="49" t="e">
        <f aca="false">IF(ISNA(VLOOKUP(B433,Ranking!$B:$O,1,0)),0,VLOOKUP(B433,Ranking!$B:$O,2,0))</f>
        <v>#VALUE!</v>
      </c>
      <c r="D433" s="49" t="e">
        <f aca="false">IF(ISNA(VLOOKUP(B433,Ranking!$B:$O,1,0)),0,VLOOKUP(B433,Ranking!$B:$O,3,0))</f>
        <v>#VALUE!</v>
      </c>
      <c r="E433" s="50" t="e">
        <f aca="false">IF(ISNA(VLOOKUP(B433,Ranking!$B:$O,1,0)),0,VLOOKUP(B433,Ranking!$B:$O,4,0))</f>
        <v>#VALUE!</v>
      </c>
      <c r="I433" s="309" t="str">
        <f aca="false">IF(ISNA(VLOOKUP(B433,'Buscar Códigos'!$A:$F,5,0)),VLOOKUP(B433,'Buscar Códigos'!$E:$F,2,0),"?¿")</f>
        <v>?¿</v>
      </c>
      <c r="K433" s="307" t="str">
        <f aca="false">IF(EXACT(I433,J433),"ok","AQUIIIIIIIIIIIIIIIIIIIII")</f>
        <v>AQUIIIIIIIIIIIIIIIIIIIII</v>
      </c>
    </row>
    <row r="434" customFormat="false" ht="12.75" hidden="false" customHeight="false" outlineLevel="0" collapsed="false">
      <c r="B434" s="49" t="e">
        <f aca="false">IF(ISNA(VLOOKUP(C434,'Buscar Códigos'!$A:$B,1,0)),"nuevo",VLOOKUP(C434,'Buscar Códigos'!$A:$E,5,0))</f>
        <v>#VALUE!</v>
      </c>
      <c r="C434" s="49" t="e">
        <f aca="false">IF(ISNA(VLOOKUP(B434,Ranking!$B:$O,1,0)),0,VLOOKUP(B434,Ranking!$B:$O,2,0))</f>
        <v>#VALUE!</v>
      </c>
      <c r="D434" s="49" t="e">
        <f aca="false">IF(ISNA(VLOOKUP(B434,Ranking!$B:$O,1,0)),0,VLOOKUP(B434,Ranking!$B:$O,3,0))</f>
        <v>#VALUE!</v>
      </c>
      <c r="E434" s="50" t="e">
        <f aca="false">IF(ISNA(VLOOKUP(B434,Ranking!$B:$O,1,0)),0,VLOOKUP(B434,Ranking!$B:$O,4,0))</f>
        <v>#VALUE!</v>
      </c>
      <c r="I434" s="309" t="str">
        <f aca="false">IF(ISNA(VLOOKUP(B434,'Buscar Códigos'!$A:$F,5,0)),VLOOKUP(B434,'Buscar Códigos'!$E:$F,2,0),"?¿")</f>
        <v>?¿</v>
      </c>
      <c r="K434" s="307" t="str">
        <f aca="false">IF(EXACT(I434,J434),"ok","AQUIIIIIIIIIIIIIIIIIIIII")</f>
        <v>AQUIIIIIIIIIIIIIIIIIIIII</v>
      </c>
    </row>
    <row r="435" customFormat="false" ht="12.75" hidden="false" customHeight="false" outlineLevel="0" collapsed="false">
      <c r="B435" s="49" t="e">
        <f aca="false">IF(ISNA(VLOOKUP(C435,'Buscar Códigos'!$A:$B,1,0)),"nuevo",VLOOKUP(C435,'Buscar Códigos'!$A:$E,5,0))</f>
        <v>#VALUE!</v>
      </c>
      <c r="C435" s="49" t="e">
        <f aca="false">IF(ISNA(VLOOKUP(B435,Ranking!$B:$O,1,0)),0,VLOOKUP(B435,Ranking!$B:$O,2,0))</f>
        <v>#VALUE!</v>
      </c>
      <c r="D435" s="49" t="e">
        <f aca="false">IF(ISNA(VLOOKUP(B435,Ranking!$B:$O,1,0)),0,VLOOKUP(B435,Ranking!$B:$O,3,0))</f>
        <v>#VALUE!</v>
      </c>
      <c r="E435" s="50" t="e">
        <f aca="false">IF(ISNA(VLOOKUP(B435,Ranking!$B:$O,1,0)),0,VLOOKUP(B435,Ranking!$B:$O,4,0))</f>
        <v>#VALUE!</v>
      </c>
      <c r="I435" s="309" t="str">
        <f aca="false">IF(ISNA(VLOOKUP(B435,'Buscar Códigos'!$A:$F,5,0)),VLOOKUP(B435,'Buscar Códigos'!$E:$F,2,0),"?¿")</f>
        <v>?¿</v>
      </c>
      <c r="K435" s="307" t="str">
        <f aca="false">IF(EXACT(I435,J435),"ok","AQUIIIIIIIIIIIIIIIIIIIII")</f>
        <v>AQUIIIIIIIIIIIIIIIIIIIII</v>
      </c>
    </row>
    <row r="436" customFormat="false" ht="12.75" hidden="false" customHeight="false" outlineLevel="0" collapsed="false">
      <c r="B436" s="49" t="e">
        <f aca="false">IF(ISNA(VLOOKUP(C436,'Buscar Códigos'!$A:$B,1,0)),"nuevo",VLOOKUP(C436,'Buscar Códigos'!$A:$E,5,0))</f>
        <v>#VALUE!</v>
      </c>
      <c r="C436" s="49" t="e">
        <f aca="false">IF(ISNA(VLOOKUP(B436,Ranking!$B:$O,1,0)),0,VLOOKUP(B436,Ranking!$B:$O,2,0))</f>
        <v>#VALUE!</v>
      </c>
      <c r="D436" s="49" t="e">
        <f aca="false">IF(ISNA(VLOOKUP(B436,Ranking!$B:$O,1,0)),0,VLOOKUP(B436,Ranking!$B:$O,3,0))</f>
        <v>#VALUE!</v>
      </c>
      <c r="E436" s="50" t="e">
        <f aca="false">IF(ISNA(VLOOKUP(B436,Ranking!$B:$O,1,0)),0,VLOOKUP(B436,Ranking!$B:$O,4,0))</f>
        <v>#VALUE!</v>
      </c>
      <c r="I436" s="309" t="str">
        <f aca="false">IF(ISNA(VLOOKUP(B436,'Buscar Códigos'!$A:$F,5,0)),VLOOKUP(B436,'Buscar Códigos'!$E:$F,2,0),"?¿")</f>
        <v>?¿</v>
      </c>
      <c r="K436" s="307" t="str">
        <f aca="false">IF(EXACT(I436,J436),"ok","AQUIIIIIIIIIIIIIIIIIIIII")</f>
        <v>AQUIIIIIIIIIIIIIIIIIIIII</v>
      </c>
    </row>
    <row r="437" customFormat="false" ht="12.75" hidden="false" customHeight="false" outlineLevel="0" collapsed="false">
      <c r="B437" s="49" t="e">
        <f aca="false">IF(ISNA(VLOOKUP(C437,'Buscar Códigos'!$A:$B,1,0)),"nuevo",VLOOKUP(C437,'Buscar Códigos'!$A:$E,5,0))</f>
        <v>#VALUE!</v>
      </c>
      <c r="C437" s="49" t="e">
        <f aca="false">IF(ISNA(VLOOKUP(B437,Ranking!$B:$O,1,0)),0,VLOOKUP(B437,Ranking!$B:$O,2,0))</f>
        <v>#VALUE!</v>
      </c>
      <c r="D437" s="49" t="e">
        <f aca="false">IF(ISNA(VLOOKUP(B437,Ranking!$B:$O,1,0)),0,VLOOKUP(B437,Ranking!$B:$O,3,0))</f>
        <v>#VALUE!</v>
      </c>
      <c r="E437" s="50" t="e">
        <f aca="false">IF(ISNA(VLOOKUP(B437,Ranking!$B:$O,1,0)),0,VLOOKUP(B437,Ranking!$B:$O,4,0))</f>
        <v>#VALUE!</v>
      </c>
      <c r="I437" s="309" t="str">
        <f aca="false">IF(ISNA(VLOOKUP(B437,'Buscar Códigos'!$A:$F,5,0)),VLOOKUP(B437,'Buscar Códigos'!$E:$F,2,0),"?¿")</f>
        <v>?¿</v>
      </c>
      <c r="K437" s="307" t="str">
        <f aca="false">IF(EXACT(I437,J437),"ok","AQUIIIIIIIIIIIIIIIIIIIII")</f>
        <v>AQUIIIIIIIIIIIIIIIIIIIII</v>
      </c>
    </row>
    <row r="438" customFormat="false" ht="12.75" hidden="false" customHeight="false" outlineLevel="0" collapsed="false">
      <c r="B438" s="49" t="e">
        <f aca="false">IF(ISNA(VLOOKUP(C438,'Buscar Códigos'!$A:$B,1,0)),"nuevo",VLOOKUP(C438,'Buscar Códigos'!$A:$E,5,0))</f>
        <v>#VALUE!</v>
      </c>
      <c r="C438" s="49" t="e">
        <f aca="false">IF(ISNA(VLOOKUP(B438,Ranking!$B:$O,1,0)),0,VLOOKUP(B438,Ranking!$B:$O,2,0))</f>
        <v>#VALUE!</v>
      </c>
      <c r="D438" s="49" t="e">
        <f aca="false">IF(ISNA(VLOOKUP(B438,Ranking!$B:$O,1,0)),0,VLOOKUP(B438,Ranking!$B:$O,3,0))</f>
        <v>#VALUE!</v>
      </c>
      <c r="E438" s="50" t="e">
        <f aca="false">IF(ISNA(VLOOKUP(B438,Ranking!$B:$O,1,0)),0,VLOOKUP(B438,Ranking!$B:$O,4,0))</f>
        <v>#VALUE!</v>
      </c>
      <c r="I438" s="309" t="str">
        <f aca="false">IF(ISNA(VLOOKUP(B438,'Buscar Códigos'!$A:$F,5,0)),VLOOKUP(B438,'Buscar Códigos'!$E:$F,2,0),"?¿")</f>
        <v>?¿</v>
      </c>
      <c r="K438" s="307" t="str">
        <f aca="false">IF(EXACT(I438,J438),"ok","AQUIIIIIIIIIIIIIIIIIIIII")</f>
        <v>AQUIIIIIIIIIIIIIIIIIIIII</v>
      </c>
    </row>
    <row r="439" customFormat="false" ht="12.75" hidden="false" customHeight="false" outlineLevel="0" collapsed="false">
      <c r="B439" s="49" t="e">
        <f aca="false">IF(ISNA(VLOOKUP(C439,'Buscar Códigos'!$A:$B,1,0)),"nuevo",VLOOKUP(C439,'Buscar Códigos'!$A:$E,5,0))</f>
        <v>#VALUE!</v>
      </c>
      <c r="C439" s="49" t="e">
        <f aca="false">IF(ISNA(VLOOKUP(B439,Ranking!$B:$O,1,0)),0,VLOOKUP(B439,Ranking!$B:$O,2,0))</f>
        <v>#VALUE!</v>
      </c>
      <c r="D439" s="49" t="e">
        <f aca="false">IF(ISNA(VLOOKUP(B439,Ranking!$B:$O,1,0)),0,VLOOKUP(B439,Ranking!$B:$O,3,0))</f>
        <v>#VALUE!</v>
      </c>
      <c r="E439" s="50" t="e">
        <f aca="false">IF(ISNA(VLOOKUP(B439,Ranking!$B:$O,1,0)),0,VLOOKUP(B439,Ranking!$B:$O,4,0))</f>
        <v>#VALUE!</v>
      </c>
      <c r="I439" s="309" t="str">
        <f aca="false">IF(ISNA(VLOOKUP(B439,'Buscar Códigos'!$A:$F,5,0)),VLOOKUP(B439,'Buscar Códigos'!$E:$F,2,0),"?¿")</f>
        <v>?¿</v>
      </c>
      <c r="K439" s="307" t="str">
        <f aca="false">IF(EXACT(I439,J439),"ok","AQUIIIIIIIIIIIIIIIIIIIII")</f>
        <v>AQUIIIIIIIIIIIIIIIIIIIII</v>
      </c>
    </row>
    <row r="440" customFormat="false" ht="12.75" hidden="false" customHeight="false" outlineLevel="0" collapsed="false">
      <c r="B440" s="49" t="e">
        <f aca="false">IF(ISNA(VLOOKUP(C440,'Buscar Códigos'!$A:$B,1,0)),"nuevo",VLOOKUP(C440,'Buscar Códigos'!$A:$E,5,0))</f>
        <v>#VALUE!</v>
      </c>
      <c r="C440" s="49" t="e">
        <f aca="false">IF(ISNA(VLOOKUP(B440,Ranking!$B:$O,1,0)),0,VLOOKUP(B440,Ranking!$B:$O,2,0))</f>
        <v>#VALUE!</v>
      </c>
      <c r="D440" s="49" t="e">
        <f aca="false">IF(ISNA(VLOOKUP(B440,Ranking!$B:$O,1,0)),0,VLOOKUP(B440,Ranking!$B:$O,3,0))</f>
        <v>#VALUE!</v>
      </c>
      <c r="E440" s="50" t="e">
        <f aca="false">IF(ISNA(VLOOKUP(B440,Ranking!$B:$O,1,0)),0,VLOOKUP(B440,Ranking!$B:$O,4,0))</f>
        <v>#VALUE!</v>
      </c>
      <c r="I440" s="309" t="str">
        <f aca="false">IF(ISNA(VLOOKUP(B440,'Buscar Códigos'!$A:$F,5,0)),VLOOKUP(B440,'Buscar Códigos'!$E:$F,2,0),"?¿")</f>
        <v>?¿</v>
      </c>
      <c r="K440" s="307" t="str">
        <f aca="false">IF(EXACT(I440,J440),"ok","AQUIIIIIIIIIIIIIIIIIIIII")</f>
        <v>AQUIIIIIIIIIIIIIIIIIIIII</v>
      </c>
    </row>
    <row r="441" customFormat="false" ht="12.75" hidden="false" customHeight="false" outlineLevel="0" collapsed="false">
      <c r="B441" s="49" t="e">
        <f aca="false">IF(ISNA(VLOOKUP(C441,'Buscar Códigos'!$A:$B,1,0)),"nuevo",VLOOKUP(C441,'Buscar Códigos'!$A:$E,5,0))</f>
        <v>#VALUE!</v>
      </c>
      <c r="C441" s="49" t="e">
        <f aca="false">IF(ISNA(VLOOKUP(B441,Ranking!$B:$O,1,0)),0,VLOOKUP(B441,Ranking!$B:$O,2,0))</f>
        <v>#VALUE!</v>
      </c>
      <c r="D441" s="49" t="e">
        <f aca="false">IF(ISNA(VLOOKUP(B441,Ranking!$B:$O,1,0)),0,VLOOKUP(B441,Ranking!$B:$O,3,0))</f>
        <v>#VALUE!</v>
      </c>
      <c r="E441" s="50" t="e">
        <f aca="false">IF(ISNA(VLOOKUP(B441,Ranking!$B:$O,1,0)),0,VLOOKUP(B441,Ranking!$B:$O,4,0))</f>
        <v>#VALUE!</v>
      </c>
      <c r="I441" s="309" t="str">
        <f aca="false">IF(ISNA(VLOOKUP(B441,'Buscar Códigos'!$A:$F,5,0)),VLOOKUP(B441,'Buscar Códigos'!$E:$F,2,0),"?¿")</f>
        <v>?¿</v>
      </c>
      <c r="K441" s="307" t="str">
        <f aca="false">IF(EXACT(I441,J441),"ok","AQUIIIIIIIIIIIIIIIIIIIII")</f>
        <v>AQUIIIIIIIIIIIIIIIIIIIII</v>
      </c>
    </row>
    <row r="442" customFormat="false" ht="12.75" hidden="false" customHeight="false" outlineLevel="0" collapsed="false">
      <c r="B442" s="49" t="e">
        <f aca="false">IF(ISNA(VLOOKUP(C442,'Buscar Códigos'!$A:$B,1,0)),"nuevo",VLOOKUP(C442,'Buscar Códigos'!$A:$E,5,0))</f>
        <v>#VALUE!</v>
      </c>
      <c r="C442" s="49" t="e">
        <f aca="false">IF(ISNA(VLOOKUP(B442,Ranking!$B:$O,1,0)),0,VLOOKUP(B442,Ranking!$B:$O,2,0))</f>
        <v>#VALUE!</v>
      </c>
      <c r="D442" s="49" t="e">
        <f aca="false">IF(ISNA(VLOOKUP(B442,Ranking!$B:$O,1,0)),0,VLOOKUP(B442,Ranking!$B:$O,3,0))</f>
        <v>#VALUE!</v>
      </c>
      <c r="E442" s="50" t="e">
        <f aca="false">IF(ISNA(VLOOKUP(B442,Ranking!$B:$O,1,0)),0,VLOOKUP(B442,Ranking!$B:$O,4,0))</f>
        <v>#VALUE!</v>
      </c>
      <c r="I442" s="309" t="str">
        <f aca="false">IF(ISNA(VLOOKUP(B442,'Buscar Códigos'!$A:$F,5,0)),VLOOKUP(B442,'Buscar Códigos'!$E:$F,2,0),"?¿")</f>
        <v>?¿</v>
      </c>
      <c r="K442" s="307" t="str">
        <f aca="false">IF(EXACT(I442,J442),"ok","AQUIIIIIIIIIIIIIIIIIIIII")</f>
        <v>AQUIIIIIIIIIIIIIIIIIIIII</v>
      </c>
    </row>
    <row r="443" customFormat="false" ht="12.75" hidden="false" customHeight="false" outlineLevel="0" collapsed="false">
      <c r="B443" s="49" t="e">
        <f aca="false">IF(ISNA(VLOOKUP(C443,'Buscar Códigos'!$A:$B,1,0)),"nuevo",VLOOKUP(C443,'Buscar Códigos'!$A:$E,5,0))</f>
        <v>#VALUE!</v>
      </c>
      <c r="C443" s="49" t="e">
        <f aca="false">IF(ISNA(VLOOKUP(B443,Ranking!$B:$O,1,0)),0,VLOOKUP(B443,Ranking!$B:$O,2,0))</f>
        <v>#VALUE!</v>
      </c>
      <c r="D443" s="49" t="e">
        <f aca="false">IF(ISNA(VLOOKUP(B443,Ranking!$B:$O,1,0)),0,VLOOKUP(B443,Ranking!$B:$O,3,0))</f>
        <v>#VALUE!</v>
      </c>
      <c r="E443" s="50" t="e">
        <f aca="false">IF(ISNA(VLOOKUP(B443,Ranking!$B:$O,1,0)),0,VLOOKUP(B443,Ranking!$B:$O,4,0))</f>
        <v>#VALUE!</v>
      </c>
      <c r="I443" s="309" t="str">
        <f aca="false">IF(ISNA(VLOOKUP(B443,'Buscar Códigos'!$A:$F,5,0)),VLOOKUP(B443,'Buscar Códigos'!$E:$F,2,0),"?¿")</f>
        <v>?¿</v>
      </c>
      <c r="K443" s="307" t="str">
        <f aca="false">IF(EXACT(I443,J443),"ok","AQUIIIIIIIIIIIIIIIIIIIII")</f>
        <v>AQUIIIIIIIIIIIIIIIIIIIII</v>
      </c>
    </row>
    <row r="444" customFormat="false" ht="12.75" hidden="false" customHeight="false" outlineLevel="0" collapsed="false">
      <c r="B444" s="49" t="e">
        <f aca="false">IF(ISNA(VLOOKUP(C444,'Buscar Códigos'!$A:$B,1,0)),"nuevo",VLOOKUP(C444,'Buscar Códigos'!$A:$E,5,0))</f>
        <v>#VALUE!</v>
      </c>
      <c r="C444" s="49" t="e">
        <f aca="false">IF(ISNA(VLOOKUP(B444,Ranking!$B:$O,1,0)),0,VLOOKUP(B444,Ranking!$B:$O,2,0))</f>
        <v>#VALUE!</v>
      </c>
      <c r="D444" s="49" t="e">
        <f aca="false">IF(ISNA(VLOOKUP(B444,Ranking!$B:$O,1,0)),0,VLOOKUP(B444,Ranking!$B:$O,3,0))</f>
        <v>#VALUE!</v>
      </c>
      <c r="E444" s="50" t="e">
        <f aca="false">IF(ISNA(VLOOKUP(B444,Ranking!$B:$O,1,0)),0,VLOOKUP(B444,Ranking!$B:$O,4,0))</f>
        <v>#VALUE!</v>
      </c>
      <c r="I444" s="309" t="str">
        <f aca="false">IF(ISNA(VLOOKUP(B444,'Buscar Códigos'!$A:$F,5,0)),VLOOKUP(B444,'Buscar Códigos'!$E:$F,2,0),"?¿")</f>
        <v>?¿</v>
      </c>
      <c r="K444" s="307" t="str">
        <f aca="false">IF(EXACT(I444,J444),"ok","AQUIIIIIIIIIIIIIIIIIIIII")</f>
        <v>AQUIIIIIIIIIIIIIIIIIIIII</v>
      </c>
    </row>
    <row r="445" customFormat="false" ht="12.75" hidden="false" customHeight="false" outlineLevel="0" collapsed="false">
      <c r="B445" s="49" t="e">
        <f aca="false">IF(ISNA(VLOOKUP(C445,'Buscar Códigos'!$A:$B,1,0)),"nuevo",VLOOKUP(C445,'Buscar Códigos'!$A:$E,5,0))</f>
        <v>#VALUE!</v>
      </c>
      <c r="C445" s="49" t="e">
        <f aca="false">IF(ISNA(VLOOKUP(B445,Ranking!$B:$O,1,0)),0,VLOOKUP(B445,Ranking!$B:$O,2,0))</f>
        <v>#VALUE!</v>
      </c>
      <c r="D445" s="49" t="e">
        <f aca="false">IF(ISNA(VLOOKUP(B445,Ranking!$B:$O,1,0)),0,VLOOKUP(B445,Ranking!$B:$O,3,0))</f>
        <v>#VALUE!</v>
      </c>
      <c r="E445" s="50" t="e">
        <f aca="false">IF(ISNA(VLOOKUP(B445,Ranking!$B:$O,1,0)),0,VLOOKUP(B445,Ranking!$B:$O,4,0))</f>
        <v>#VALUE!</v>
      </c>
      <c r="I445" s="309" t="str">
        <f aca="false">IF(ISNA(VLOOKUP(B445,'Buscar Códigos'!$A:$F,5,0)),VLOOKUP(B445,'Buscar Códigos'!$E:$F,2,0),"?¿")</f>
        <v>?¿</v>
      </c>
      <c r="K445" s="307" t="str">
        <f aca="false">IF(EXACT(I445,J445),"ok","AQUIIIIIIIIIIIIIIIIIIIII")</f>
        <v>AQUIIIIIIIIIIIIIIIIIIIII</v>
      </c>
    </row>
    <row r="446" customFormat="false" ht="12.75" hidden="false" customHeight="false" outlineLevel="0" collapsed="false">
      <c r="B446" s="49" t="e">
        <f aca="false">IF(ISNA(VLOOKUP(C446,'Buscar Códigos'!$A:$B,1,0)),"nuevo",VLOOKUP(C446,'Buscar Códigos'!$A:$E,5,0))</f>
        <v>#VALUE!</v>
      </c>
      <c r="C446" s="49" t="e">
        <f aca="false">IF(ISNA(VLOOKUP(B446,Ranking!$B:$O,1,0)),0,VLOOKUP(B446,Ranking!$B:$O,2,0))</f>
        <v>#VALUE!</v>
      </c>
      <c r="D446" s="49" t="e">
        <f aca="false">IF(ISNA(VLOOKUP(B446,Ranking!$B:$O,1,0)),0,VLOOKUP(B446,Ranking!$B:$O,3,0))</f>
        <v>#VALUE!</v>
      </c>
      <c r="E446" s="50" t="e">
        <f aca="false">IF(ISNA(VLOOKUP(B446,Ranking!$B:$O,1,0)),0,VLOOKUP(B446,Ranking!$B:$O,4,0))</f>
        <v>#VALUE!</v>
      </c>
      <c r="I446" s="309" t="str">
        <f aca="false">IF(ISNA(VLOOKUP(B446,'Buscar Códigos'!$A:$F,5,0)),VLOOKUP(B446,'Buscar Códigos'!$E:$F,2,0),"?¿")</f>
        <v>?¿</v>
      </c>
      <c r="K446" s="307" t="str">
        <f aca="false">IF(EXACT(I446,J446),"ok","AQUIIIIIIIIIIIIIIIIIIIII")</f>
        <v>AQUIIIIIIIIIIIIIIIIIIIII</v>
      </c>
    </row>
    <row r="447" customFormat="false" ht="12.75" hidden="false" customHeight="false" outlineLevel="0" collapsed="false">
      <c r="B447" s="49" t="e">
        <f aca="false">IF(ISNA(VLOOKUP(C447,'Buscar Códigos'!$A:$B,1,0)),"nuevo",VLOOKUP(C447,'Buscar Códigos'!$A:$E,5,0))</f>
        <v>#VALUE!</v>
      </c>
      <c r="C447" s="49" t="e">
        <f aca="false">IF(ISNA(VLOOKUP(B447,Ranking!$B:$O,1,0)),0,VLOOKUP(B447,Ranking!$B:$O,2,0))</f>
        <v>#VALUE!</v>
      </c>
      <c r="D447" s="49" t="e">
        <f aca="false">IF(ISNA(VLOOKUP(B447,Ranking!$B:$O,1,0)),0,VLOOKUP(B447,Ranking!$B:$O,3,0))</f>
        <v>#VALUE!</v>
      </c>
      <c r="E447" s="50" t="e">
        <f aca="false">IF(ISNA(VLOOKUP(B447,Ranking!$B:$O,1,0)),0,VLOOKUP(B447,Ranking!$B:$O,4,0))</f>
        <v>#VALUE!</v>
      </c>
      <c r="I447" s="309" t="str">
        <f aca="false">IF(ISNA(VLOOKUP(B447,'Buscar Códigos'!$A:$F,5,0)),VLOOKUP(B447,'Buscar Códigos'!$E:$F,2,0),"?¿")</f>
        <v>?¿</v>
      </c>
      <c r="K447" s="307" t="str">
        <f aca="false">IF(EXACT(I447,J447),"ok","AQUIIIIIIIIIIIIIIIIIIIII")</f>
        <v>AQUIIIIIIIIIIIIIIIIIIIII</v>
      </c>
    </row>
    <row r="448" customFormat="false" ht="12.75" hidden="false" customHeight="false" outlineLevel="0" collapsed="false">
      <c r="B448" s="49" t="e">
        <f aca="false">IF(ISNA(VLOOKUP(C448,'Buscar Códigos'!$A:$B,1,0)),"nuevo",VLOOKUP(C448,'Buscar Códigos'!$A:$E,5,0))</f>
        <v>#VALUE!</v>
      </c>
      <c r="C448" s="49" t="e">
        <f aca="false">IF(ISNA(VLOOKUP(B448,Ranking!$B:$O,1,0)),0,VLOOKUP(B448,Ranking!$B:$O,2,0))</f>
        <v>#VALUE!</v>
      </c>
      <c r="D448" s="49" t="e">
        <f aca="false">IF(ISNA(VLOOKUP(B448,Ranking!$B:$O,1,0)),0,VLOOKUP(B448,Ranking!$B:$O,3,0))</f>
        <v>#VALUE!</v>
      </c>
      <c r="E448" s="50" t="e">
        <f aca="false">IF(ISNA(VLOOKUP(B448,Ranking!$B:$O,1,0)),0,VLOOKUP(B448,Ranking!$B:$O,4,0))</f>
        <v>#VALUE!</v>
      </c>
      <c r="I448" s="309" t="str">
        <f aca="false">IF(ISNA(VLOOKUP(B448,'Buscar Códigos'!$A:$F,5,0)),VLOOKUP(B448,'Buscar Códigos'!$E:$F,2,0),"?¿")</f>
        <v>?¿</v>
      </c>
      <c r="K448" s="307" t="str">
        <f aca="false">IF(EXACT(I448,J448),"ok","AQUIIIIIIIIIIIIIIIIIIIII")</f>
        <v>AQUIIIIIIIIIIIIIIIIIIIII</v>
      </c>
    </row>
    <row r="449" customFormat="false" ht="12.75" hidden="false" customHeight="false" outlineLevel="0" collapsed="false">
      <c r="B449" s="49" t="e">
        <f aca="false">IF(ISNA(VLOOKUP(C449,'Buscar Códigos'!$A:$B,1,0)),"nuevo",VLOOKUP(C449,'Buscar Códigos'!$A:$E,5,0))</f>
        <v>#VALUE!</v>
      </c>
      <c r="C449" s="49" t="e">
        <f aca="false">IF(ISNA(VLOOKUP(B449,Ranking!$B:$O,1,0)),0,VLOOKUP(B449,Ranking!$B:$O,2,0))</f>
        <v>#VALUE!</v>
      </c>
      <c r="D449" s="49" t="e">
        <f aca="false">IF(ISNA(VLOOKUP(B449,Ranking!$B:$O,1,0)),0,VLOOKUP(B449,Ranking!$B:$O,3,0))</f>
        <v>#VALUE!</v>
      </c>
      <c r="E449" s="50" t="e">
        <f aca="false">IF(ISNA(VLOOKUP(B449,Ranking!$B:$O,1,0)),0,VLOOKUP(B449,Ranking!$B:$O,4,0))</f>
        <v>#VALUE!</v>
      </c>
      <c r="I449" s="309" t="str">
        <f aca="false">IF(ISNA(VLOOKUP(B449,'Buscar Códigos'!$A:$F,5,0)),VLOOKUP(B449,'Buscar Códigos'!$E:$F,2,0),"?¿")</f>
        <v>?¿</v>
      </c>
      <c r="K449" s="307" t="str">
        <f aca="false">IF(EXACT(I449,J449),"ok","AQUIIIIIIIIIIIIIIIIIIIII")</f>
        <v>AQUIIIIIIIIIIIIIIIIIIIII</v>
      </c>
    </row>
    <row r="450" customFormat="false" ht="12.75" hidden="false" customHeight="false" outlineLevel="0" collapsed="false">
      <c r="B450" s="49" t="e">
        <f aca="false">IF(ISNA(VLOOKUP(C450,'Buscar Códigos'!$A:$B,1,0)),"nuevo",VLOOKUP(C450,'Buscar Códigos'!$A:$E,5,0))</f>
        <v>#VALUE!</v>
      </c>
      <c r="C450" s="49" t="e">
        <f aca="false">IF(ISNA(VLOOKUP(B450,Ranking!$B:$O,1,0)),0,VLOOKUP(B450,Ranking!$B:$O,2,0))</f>
        <v>#VALUE!</v>
      </c>
      <c r="D450" s="49" t="e">
        <f aca="false">IF(ISNA(VLOOKUP(B450,Ranking!$B:$O,1,0)),0,VLOOKUP(B450,Ranking!$B:$O,3,0))</f>
        <v>#VALUE!</v>
      </c>
      <c r="E450" s="50" t="e">
        <f aca="false">IF(ISNA(VLOOKUP(B450,Ranking!$B:$O,1,0)),0,VLOOKUP(B450,Ranking!$B:$O,4,0))</f>
        <v>#VALUE!</v>
      </c>
      <c r="I450" s="309" t="str">
        <f aca="false">IF(ISNA(VLOOKUP(B450,'Buscar Códigos'!$A:$F,5,0)),VLOOKUP(B450,'Buscar Códigos'!$E:$F,2,0),"?¿")</f>
        <v>?¿</v>
      </c>
      <c r="K450" s="307" t="str">
        <f aca="false">IF(EXACT(I450,J450),"ok","AQUIIIIIIIIIIIIIIIIIIIII")</f>
        <v>AQUIIIIIIIIIIIIIIIIIIIII</v>
      </c>
    </row>
    <row r="451" customFormat="false" ht="12.75" hidden="false" customHeight="false" outlineLevel="0" collapsed="false">
      <c r="B451" s="49" t="e">
        <f aca="false">IF(ISNA(VLOOKUP(C451,'Buscar Códigos'!$A:$B,1,0)),"nuevo",VLOOKUP(C451,'Buscar Códigos'!$A:$E,5,0))</f>
        <v>#VALUE!</v>
      </c>
      <c r="C451" s="49" t="e">
        <f aca="false">IF(ISNA(VLOOKUP(B451,Ranking!$B:$O,1,0)),0,VLOOKUP(B451,Ranking!$B:$O,2,0))</f>
        <v>#VALUE!</v>
      </c>
      <c r="D451" s="49" t="e">
        <f aca="false">IF(ISNA(VLOOKUP(B451,Ranking!$B:$O,1,0)),0,VLOOKUP(B451,Ranking!$B:$O,3,0))</f>
        <v>#VALUE!</v>
      </c>
      <c r="E451" s="50" t="e">
        <f aca="false">IF(ISNA(VLOOKUP(B451,Ranking!$B:$O,1,0)),0,VLOOKUP(B451,Ranking!$B:$O,4,0))</f>
        <v>#VALUE!</v>
      </c>
      <c r="I451" s="309" t="str">
        <f aca="false">IF(ISNA(VLOOKUP(B451,'Buscar Códigos'!$A:$F,5,0)),VLOOKUP(B451,'Buscar Códigos'!$E:$F,2,0),"?¿")</f>
        <v>?¿</v>
      </c>
      <c r="K451" s="307" t="str">
        <f aca="false">IF(EXACT(I451,J451),"ok","AQUIIIIIIIIIIIIIIIIIIIII")</f>
        <v>AQUIIIIIIIIIIIIIIIIIIIII</v>
      </c>
    </row>
    <row r="452" customFormat="false" ht="12.75" hidden="false" customHeight="false" outlineLevel="0" collapsed="false">
      <c r="B452" s="49" t="e">
        <f aca="false">IF(ISNA(VLOOKUP(C452,'Buscar Códigos'!$A:$B,1,0)),"nuevo",VLOOKUP(C452,'Buscar Códigos'!$A:$E,5,0))</f>
        <v>#VALUE!</v>
      </c>
      <c r="C452" s="49" t="e">
        <f aca="false">IF(ISNA(VLOOKUP(B452,Ranking!$B:$O,1,0)),0,VLOOKUP(B452,Ranking!$B:$O,2,0))</f>
        <v>#VALUE!</v>
      </c>
      <c r="D452" s="49" t="e">
        <f aca="false">IF(ISNA(VLOOKUP(B452,Ranking!$B:$O,1,0)),0,VLOOKUP(B452,Ranking!$B:$O,3,0))</f>
        <v>#VALUE!</v>
      </c>
      <c r="E452" s="50" t="e">
        <f aca="false">IF(ISNA(VLOOKUP(B452,Ranking!$B:$O,1,0)),0,VLOOKUP(B452,Ranking!$B:$O,4,0))</f>
        <v>#VALUE!</v>
      </c>
      <c r="I452" s="309" t="str">
        <f aca="false">IF(ISNA(VLOOKUP(B452,'Buscar Códigos'!$A:$F,5,0)),VLOOKUP(B452,'Buscar Códigos'!$E:$F,2,0),"?¿")</f>
        <v>?¿</v>
      </c>
      <c r="K452" s="307" t="str">
        <f aca="false">IF(EXACT(I452,J452),"ok","AQUIIIIIIIIIIIIIIIIIIIII")</f>
        <v>AQUIIIIIIIIIIIIIIIIIIIII</v>
      </c>
    </row>
    <row r="453" customFormat="false" ht="12.75" hidden="false" customHeight="false" outlineLevel="0" collapsed="false">
      <c r="B453" s="49" t="e">
        <f aca="false">IF(ISNA(VLOOKUP(C453,'Buscar Códigos'!$A:$B,1,0)),"nuevo",VLOOKUP(C453,'Buscar Códigos'!$A:$E,5,0))</f>
        <v>#VALUE!</v>
      </c>
      <c r="C453" s="49" t="e">
        <f aca="false">IF(ISNA(VLOOKUP(B453,Ranking!$B:$O,1,0)),0,VLOOKUP(B453,Ranking!$B:$O,2,0))</f>
        <v>#VALUE!</v>
      </c>
      <c r="D453" s="49" t="e">
        <f aca="false">IF(ISNA(VLOOKUP(B453,Ranking!$B:$O,1,0)),0,VLOOKUP(B453,Ranking!$B:$O,3,0))</f>
        <v>#VALUE!</v>
      </c>
      <c r="E453" s="50" t="e">
        <f aca="false">IF(ISNA(VLOOKUP(B453,Ranking!$B:$O,1,0)),0,VLOOKUP(B453,Ranking!$B:$O,4,0))</f>
        <v>#VALUE!</v>
      </c>
      <c r="I453" s="309" t="str">
        <f aca="false">IF(ISNA(VLOOKUP(B453,'Buscar Códigos'!$A:$F,5,0)),VLOOKUP(B453,'Buscar Códigos'!$E:$F,2,0),"?¿")</f>
        <v>?¿</v>
      </c>
      <c r="K453" s="307" t="str">
        <f aca="false">IF(EXACT(I453,J453),"ok","AQUIIIIIIIIIIIIIIIIIIIII")</f>
        <v>AQUIIIIIIIIIIIIIIIIIIIII</v>
      </c>
    </row>
    <row r="454" customFormat="false" ht="12.75" hidden="false" customHeight="false" outlineLevel="0" collapsed="false">
      <c r="B454" s="49" t="e">
        <f aca="false">IF(ISNA(VLOOKUP(C454,'Buscar Códigos'!$A:$B,1,0)),"nuevo",VLOOKUP(C454,'Buscar Códigos'!$A:$E,5,0))</f>
        <v>#VALUE!</v>
      </c>
      <c r="C454" s="49" t="e">
        <f aca="false">IF(ISNA(VLOOKUP(B454,Ranking!$B:$O,1,0)),0,VLOOKUP(B454,Ranking!$B:$O,2,0))</f>
        <v>#VALUE!</v>
      </c>
      <c r="D454" s="49" t="e">
        <f aca="false">IF(ISNA(VLOOKUP(B454,Ranking!$B:$O,1,0)),0,VLOOKUP(B454,Ranking!$B:$O,3,0))</f>
        <v>#VALUE!</v>
      </c>
      <c r="E454" s="50" t="e">
        <f aca="false">IF(ISNA(VLOOKUP(B454,Ranking!$B:$O,1,0)),0,VLOOKUP(B454,Ranking!$B:$O,4,0))</f>
        <v>#VALUE!</v>
      </c>
      <c r="I454" s="309" t="str">
        <f aca="false">IF(ISNA(VLOOKUP(B454,'Buscar Códigos'!$A:$F,5,0)),VLOOKUP(B454,'Buscar Códigos'!$E:$F,2,0),"?¿")</f>
        <v>?¿</v>
      </c>
      <c r="K454" s="307" t="str">
        <f aca="false">IF(EXACT(I454,J454),"ok","AQUIIIIIIIIIIIIIIIIIIIII")</f>
        <v>AQUIIIIIIIIIIIIIIIIIIIII</v>
      </c>
    </row>
    <row r="455" customFormat="false" ht="12.75" hidden="false" customHeight="false" outlineLevel="0" collapsed="false">
      <c r="B455" s="49" t="e">
        <f aca="false">IF(ISNA(VLOOKUP(C455,'Buscar Códigos'!$A:$B,1,0)),"nuevo",VLOOKUP(C455,'Buscar Códigos'!$A:$E,5,0))</f>
        <v>#VALUE!</v>
      </c>
      <c r="C455" s="49" t="e">
        <f aca="false">IF(ISNA(VLOOKUP(B455,Ranking!$B:$O,1,0)),0,VLOOKUP(B455,Ranking!$B:$O,2,0))</f>
        <v>#VALUE!</v>
      </c>
      <c r="D455" s="49" t="e">
        <f aca="false">IF(ISNA(VLOOKUP(B455,Ranking!$B:$O,1,0)),0,VLOOKUP(B455,Ranking!$B:$O,3,0))</f>
        <v>#VALUE!</v>
      </c>
      <c r="E455" s="50" t="e">
        <f aca="false">IF(ISNA(VLOOKUP(B455,Ranking!$B:$O,1,0)),0,VLOOKUP(B455,Ranking!$B:$O,4,0))</f>
        <v>#VALUE!</v>
      </c>
      <c r="I455" s="309" t="str">
        <f aca="false">IF(ISNA(VLOOKUP(B455,'Buscar Códigos'!$A:$F,5,0)),VLOOKUP(B455,'Buscar Códigos'!$E:$F,2,0),"?¿")</f>
        <v>?¿</v>
      </c>
      <c r="K455" s="307" t="str">
        <f aca="false">IF(EXACT(I455,J455),"ok","AQUIIIIIIIIIIIIIIIIIIIII")</f>
        <v>AQUIIIIIIIIIIIIIIIIIIIII</v>
      </c>
    </row>
    <row r="456" customFormat="false" ht="12.75" hidden="false" customHeight="false" outlineLevel="0" collapsed="false">
      <c r="B456" s="49" t="e">
        <f aca="false">IF(ISNA(VLOOKUP(C456,'Buscar Códigos'!$A:$B,1,0)),"nuevo",VLOOKUP(C456,'Buscar Códigos'!$A:$E,5,0))</f>
        <v>#VALUE!</v>
      </c>
      <c r="C456" s="49" t="e">
        <f aca="false">IF(ISNA(VLOOKUP(B456,Ranking!$B:$O,1,0)),0,VLOOKUP(B456,Ranking!$B:$O,2,0))</f>
        <v>#VALUE!</v>
      </c>
      <c r="D456" s="49" t="e">
        <f aca="false">IF(ISNA(VLOOKUP(B456,Ranking!$B:$O,1,0)),0,VLOOKUP(B456,Ranking!$B:$O,3,0))</f>
        <v>#VALUE!</v>
      </c>
      <c r="E456" s="50" t="e">
        <f aca="false">IF(ISNA(VLOOKUP(B456,Ranking!$B:$O,1,0)),0,VLOOKUP(B456,Ranking!$B:$O,4,0))</f>
        <v>#VALUE!</v>
      </c>
      <c r="I456" s="309" t="str">
        <f aca="false">IF(ISNA(VLOOKUP(B456,'Buscar Códigos'!$A:$F,5,0)),VLOOKUP(B456,'Buscar Códigos'!$E:$F,2,0),"?¿")</f>
        <v>?¿</v>
      </c>
      <c r="K456" s="307" t="str">
        <f aca="false">IF(EXACT(I456,J456),"ok","AQUIIIIIIIIIIIIIIIIIIIII")</f>
        <v>AQUIIIIIIIIIIIIIIIIIIIII</v>
      </c>
    </row>
    <row r="457" customFormat="false" ht="12.75" hidden="false" customHeight="false" outlineLevel="0" collapsed="false">
      <c r="B457" s="49" t="e">
        <f aca="false">IF(ISNA(VLOOKUP(C457,'Buscar Códigos'!$A:$B,1,0)),"nuevo",VLOOKUP(C457,'Buscar Códigos'!$A:$E,5,0))</f>
        <v>#VALUE!</v>
      </c>
      <c r="C457" s="49" t="e">
        <f aca="false">IF(ISNA(VLOOKUP(B457,Ranking!$B:$O,1,0)),0,VLOOKUP(B457,Ranking!$B:$O,2,0))</f>
        <v>#VALUE!</v>
      </c>
      <c r="D457" s="49" t="e">
        <f aca="false">IF(ISNA(VLOOKUP(B457,Ranking!$B:$O,1,0)),0,VLOOKUP(B457,Ranking!$B:$O,3,0))</f>
        <v>#VALUE!</v>
      </c>
      <c r="E457" s="50" t="e">
        <f aca="false">IF(ISNA(VLOOKUP(B457,Ranking!$B:$O,1,0)),0,VLOOKUP(B457,Ranking!$B:$O,4,0))</f>
        <v>#VALUE!</v>
      </c>
      <c r="I457" s="309" t="str">
        <f aca="false">IF(ISNA(VLOOKUP(B457,'Buscar Códigos'!$A:$F,5,0)),VLOOKUP(B457,'Buscar Códigos'!$E:$F,2,0),"?¿")</f>
        <v>?¿</v>
      </c>
      <c r="K457" s="307" t="str">
        <f aca="false">IF(EXACT(I457,J457),"ok","AQUIIIIIIIIIIIIIIIIIIIII")</f>
        <v>AQUIIIIIIIIIIIIIIIIIIIII</v>
      </c>
    </row>
    <row r="458" customFormat="false" ht="12.75" hidden="false" customHeight="false" outlineLevel="0" collapsed="false">
      <c r="B458" s="49" t="e">
        <f aca="false">IF(ISNA(VLOOKUP(C458,'Buscar Códigos'!$A:$B,1,0)),"nuevo",VLOOKUP(C458,'Buscar Códigos'!$A:$E,5,0))</f>
        <v>#VALUE!</v>
      </c>
      <c r="C458" s="49" t="e">
        <f aca="false">IF(ISNA(VLOOKUP(B458,Ranking!$B:$O,1,0)),0,VLOOKUP(B458,Ranking!$B:$O,2,0))</f>
        <v>#VALUE!</v>
      </c>
      <c r="D458" s="49" t="e">
        <f aca="false">IF(ISNA(VLOOKUP(B458,Ranking!$B:$O,1,0)),0,VLOOKUP(B458,Ranking!$B:$O,3,0))</f>
        <v>#VALUE!</v>
      </c>
      <c r="E458" s="50" t="e">
        <f aca="false">IF(ISNA(VLOOKUP(B458,Ranking!$B:$O,1,0)),0,VLOOKUP(B458,Ranking!$B:$O,4,0))</f>
        <v>#VALUE!</v>
      </c>
      <c r="I458" s="309" t="str">
        <f aca="false">IF(ISNA(VLOOKUP(B458,'Buscar Códigos'!$A:$F,5,0)),VLOOKUP(B458,'Buscar Códigos'!$E:$F,2,0),"?¿")</f>
        <v>?¿</v>
      </c>
      <c r="K458" s="307" t="str">
        <f aca="false">IF(EXACT(I458,J458),"ok","AQUIIIIIIIIIIIIIIIIIIIII")</f>
        <v>AQUIIIIIIIIIIIIIIIIIIIII</v>
      </c>
    </row>
    <row r="459" customFormat="false" ht="12.75" hidden="false" customHeight="false" outlineLevel="0" collapsed="false">
      <c r="B459" s="49" t="e">
        <f aca="false">IF(ISNA(VLOOKUP(C459,'Buscar Códigos'!$A:$B,1,0)),"nuevo",VLOOKUP(C459,'Buscar Códigos'!$A:$E,5,0))</f>
        <v>#VALUE!</v>
      </c>
      <c r="C459" s="49" t="e">
        <f aca="false">IF(ISNA(VLOOKUP(B459,Ranking!$B:$O,1,0)),0,VLOOKUP(B459,Ranking!$B:$O,2,0))</f>
        <v>#VALUE!</v>
      </c>
      <c r="D459" s="49" t="e">
        <f aca="false">IF(ISNA(VLOOKUP(B459,Ranking!$B:$O,1,0)),0,VLOOKUP(B459,Ranking!$B:$O,3,0))</f>
        <v>#VALUE!</v>
      </c>
      <c r="E459" s="50" t="e">
        <f aca="false">IF(ISNA(VLOOKUP(B459,Ranking!$B:$O,1,0)),0,VLOOKUP(B459,Ranking!$B:$O,4,0))</f>
        <v>#VALUE!</v>
      </c>
      <c r="I459" s="309" t="str">
        <f aca="false">IF(ISNA(VLOOKUP(B459,'Buscar Códigos'!$A:$F,5,0)),VLOOKUP(B459,'Buscar Códigos'!$E:$F,2,0),"?¿")</f>
        <v>?¿</v>
      </c>
      <c r="K459" s="307" t="str">
        <f aca="false">IF(EXACT(I459,J459),"ok","AQUIIIIIIIIIIIIIIIIIIIII")</f>
        <v>AQUIIIIIIIIIIIIIIIIIIIII</v>
      </c>
    </row>
    <row r="460" customFormat="false" ht="12.75" hidden="false" customHeight="false" outlineLevel="0" collapsed="false">
      <c r="B460" s="49" t="e">
        <f aca="false">IF(ISNA(VLOOKUP(C460,'Buscar Códigos'!$A:$B,1,0)),"nuevo",VLOOKUP(C460,'Buscar Códigos'!$A:$E,5,0))</f>
        <v>#VALUE!</v>
      </c>
      <c r="C460" s="49" t="e">
        <f aca="false">IF(ISNA(VLOOKUP(B460,Ranking!$B:$O,1,0)),0,VLOOKUP(B460,Ranking!$B:$O,2,0))</f>
        <v>#VALUE!</v>
      </c>
      <c r="D460" s="49" t="e">
        <f aca="false">IF(ISNA(VLOOKUP(B460,Ranking!$B:$O,1,0)),0,VLOOKUP(B460,Ranking!$B:$O,3,0))</f>
        <v>#VALUE!</v>
      </c>
      <c r="E460" s="50" t="e">
        <f aca="false">IF(ISNA(VLOOKUP(B460,Ranking!$B:$O,1,0)),0,VLOOKUP(B460,Ranking!$B:$O,4,0))</f>
        <v>#VALUE!</v>
      </c>
      <c r="I460" s="309" t="str">
        <f aca="false">IF(ISNA(VLOOKUP(B460,'Buscar Códigos'!$A:$F,5,0)),VLOOKUP(B460,'Buscar Códigos'!$E:$F,2,0),"?¿")</f>
        <v>?¿</v>
      </c>
      <c r="K460" s="307" t="str">
        <f aca="false">IF(EXACT(I460,J460),"ok","AQUIIIIIIIIIIIIIIIIIIIII")</f>
        <v>AQUIIIIIIIIIIIIIIIIIIIII</v>
      </c>
    </row>
    <row r="461" customFormat="false" ht="12.75" hidden="false" customHeight="false" outlineLevel="0" collapsed="false">
      <c r="B461" s="49" t="e">
        <f aca="false">IF(ISNA(VLOOKUP(C461,'Buscar Códigos'!$A:$B,1,0)),"nuevo",VLOOKUP(C461,'Buscar Códigos'!$A:$E,5,0))</f>
        <v>#VALUE!</v>
      </c>
      <c r="C461" s="49" t="e">
        <f aca="false">IF(ISNA(VLOOKUP(B461,Ranking!$B:$O,1,0)),0,VLOOKUP(B461,Ranking!$B:$O,2,0))</f>
        <v>#VALUE!</v>
      </c>
      <c r="D461" s="49" t="e">
        <f aca="false">IF(ISNA(VLOOKUP(B461,Ranking!$B:$O,1,0)),0,VLOOKUP(B461,Ranking!$B:$O,3,0))</f>
        <v>#VALUE!</v>
      </c>
      <c r="E461" s="50" t="e">
        <f aca="false">IF(ISNA(VLOOKUP(B461,Ranking!$B:$O,1,0)),0,VLOOKUP(B461,Ranking!$B:$O,4,0))</f>
        <v>#VALUE!</v>
      </c>
      <c r="I461" s="309" t="str">
        <f aca="false">IF(ISNA(VLOOKUP(B461,'Buscar Códigos'!$A:$F,5,0)),VLOOKUP(B461,'Buscar Códigos'!$E:$F,2,0),"?¿")</f>
        <v>?¿</v>
      </c>
      <c r="K461" s="307" t="str">
        <f aca="false">IF(EXACT(I461,J461),"ok","AQUIIIIIIIIIIIIIIIIIIIII")</f>
        <v>AQUIIIIIIIIIIIIIIIIIIIII</v>
      </c>
    </row>
    <row r="462" customFormat="false" ht="12.75" hidden="false" customHeight="false" outlineLevel="0" collapsed="false">
      <c r="B462" s="49" t="e">
        <f aca="false">IF(ISNA(VLOOKUP(C462,'Buscar Códigos'!$A:$B,1,0)),"nuevo",VLOOKUP(C462,'Buscar Códigos'!$A:$E,5,0))</f>
        <v>#VALUE!</v>
      </c>
      <c r="C462" s="49" t="e">
        <f aca="false">IF(ISNA(VLOOKUP(B462,Ranking!$B:$O,1,0)),0,VLOOKUP(B462,Ranking!$B:$O,2,0))</f>
        <v>#VALUE!</v>
      </c>
      <c r="D462" s="49" t="e">
        <f aca="false">IF(ISNA(VLOOKUP(B462,Ranking!$B:$O,1,0)),0,VLOOKUP(B462,Ranking!$B:$O,3,0))</f>
        <v>#VALUE!</v>
      </c>
      <c r="E462" s="50" t="e">
        <f aca="false">IF(ISNA(VLOOKUP(B462,Ranking!$B:$O,1,0)),0,VLOOKUP(B462,Ranking!$B:$O,4,0))</f>
        <v>#VALUE!</v>
      </c>
      <c r="I462" s="309" t="str">
        <f aca="false">IF(ISNA(VLOOKUP(B462,'Buscar Códigos'!$A:$F,5,0)),VLOOKUP(B462,'Buscar Códigos'!$E:$F,2,0),"?¿")</f>
        <v>?¿</v>
      </c>
      <c r="K462" s="307" t="str">
        <f aca="false">IF(EXACT(I462,J462),"ok","AQUIIIIIIIIIIIIIIIIIIIII")</f>
        <v>AQUIIIIIIIIIIIIIIIIIIIII</v>
      </c>
    </row>
    <row r="463" customFormat="false" ht="12.75" hidden="false" customHeight="false" outlineLevel="0" collapsed="false">
      <c r="B463" s="49" t="e">
        <f aca="false">IF(ISNA(VLOOKUP(C463,'Buscar Códigos'!$A:$B,1,0)),"nuevo",VLOOKUP(C463,'Buscar Códigos'!$A:$E,5,0))</f>
        <v>#VALUE!</v>
      </c>
      <c r="C463" s="49" t="e">
        <f aca="false">IF(ISNA(VLOOKUP(B463,Ranking!$B:$O,1,0)),0,VLOOKUP(B463,Ranking!$B:$O,2,0))</f>
        <v>#VALUE!</v>
      </c>
      <c r="D463" s="49" t="e">
        <f aca="false">IF(ISNA(VLOOKUP(B463,Ranking!$B:$O,1,0)),0,VLOOKUP(B463,Ranking!$B:$O,3,0))</f>
        <v>#VALUE!</v>
      </c>
      <c r="E463" s="50" t="e">
        <f aca="false">IF(ISNA(VLOOKUP(B463,Ranking!$B:$O,1,0)),0,VLOOKUP(B463,Ranking!$B:$O,4,0))</f>
        <v>#VALUE!</v>
      </c>
      <c r="I463" s="309" t="str">
        <f aca="false">IF(ISNA(VLOOKUP(B463,'Buscar Códigos'!$A:$F,5,0)),VLOOKUP(B463,'Buscar Códigos'!$E:$F,2,0),"?¿")</f>
        <v>?¿</v>
      </c>
      <c r="K463" s="307" t="str">
        <f aca="false">IF(EXACT(I463,J463),"ok","AQUIIIIIIIIIIIIIIIIIIIII")</f>
        <v>AQUIIIIIIIIIIIIIIIIIIIII</v>
      </c>
    </row>
    <row r="464" customFormat="false" ht="12.75" hidden="false" customHeight="false" outlineLevel="0" collapsed="false">
      <c r="B464" s="49" t="e">
        <f aca="false">IF(ISNA(VLOOKUP(C464,'Buscar Códigos'!$A:$B,1,0)),"nuevo",VLOOKUP(C464,'Buscar Códigos'!$A:$E,5,0))</f>
        <v>#VALUE!</v>
      </c>
      <c r="C464" s="49" t="e">
        <f aca="false">IF(ISNA(VLOOKUP(B464,Ranking!$B:$O,1,0)),0,VLOOKUP(B464,Ranking!$B:$O,2,0))</f>
        <v>#VALUE!</v>
      </c>
      <c r="D464" s="49" t="e">
        <f aca="false">IF(ISNA(VLOOKUP(B464,Ranking!$B:$O,1,0)),0,VLOOKUP(B464,Ranking!$B:$O,3,0))</f>
        <v>#VALUE!</v>
      </c>
      <c r="E464" s="50" t="e">
        <f aca="false">IF(ISNA(VLOOKUP(B464,Ranking!$B:$O,1,0)),0,VLOOKUP(B464,Ranking!$B:$O,4,0))</f>
        <v>#VALUE!</v>
      </c>
      <c r="I464" s="309" t="str">
        <f aca="false">IF(ISNA(VLOOKUP(B464,'Buscar Códigos'!$A:$F,5,0)),VLOOKUP(B464,'Buscar Códigos'!$E:$F,2,0),"?¿")</f>
        <v>?¿</v>
      </c>
      <c r="K464" s="307" t="str">
        <f aca="false">IF(EXACT(I464,J464),"ok","AQUIIIIIIIIIIIIIIIIIIIII")</f>
        <v>AQUIIIIIIIIIIIIIIIIIIIII</v>
      </c>
    </row>
    <row r="465" customFormat="false" ht="12.75" hidden="false" customHeight="false" outlineLevel="0" collapsed="false">
      <c r="B465" s="49" t="e">
        <f aca="false">IF(ISNA(VLOOKUP(C465,'Buscar Códigos'!$A:$B,1,0)),"nuevo",VLOOKUP(C465,'Buscar Códigos'!$A:$E,5,0))</f>
        <v>#VALUE!</v>
      </c>
      <c r="C465" s="49" t="e">
        <f aca="false">IF(ISNA(VLOOKUP(B465,Ranking!$B:$O,1,0)),0,VLOOKUP(B465,Ranking!$B:$O,2,0))</f>
        <v>#VALUE!</v>
      </c>
      <c r="D465" s="49" t="e">
        <f aca="false">IF(ISNA(VLOOKUP(B465,Ranking!$B:$O,1,0)),0,VLOOKUP(B465,Ranking!$B:$O,3,0))</f>
        <v>#VALUE!</v>
      </c>
      <c r="E465" s="50" t="e">
        <f aca="false">IF(ISNA(VLOOKUP(B465,Ranking!$B:$O,1,0)),0,VLOOKUP(B465,Ranking!$B:$O,4,0))</f>
        <v>#VALUE!</v>
      </c>
      <c r="I465" s="309" t="str">
        <f aca="false">IF(ISNA(VLOOKUP(B465,'Buscar Códigos'!$A:$F,5,0)),VLOOKUP(B465,'Buscar Códigos'!$E:$F,2,0),"?¿")</f>
        <v>?¿</v>
      </c>
      <c r="K465" s="307" t="str">
        <f aca="false">IF(EXACT(I465,J465),"ok","AQUIIIIIIIIIIIIIIIIIIIII")</f>
        <v>AQUIIIIIIIIIIIIIIIIIIIII</v>
      </c>
    </row>
    <row r="466" customFormat="false" ht="12.75" hidden="false" customHeight="false" outlineLevel="0" collapsed="false">
      <c r="B466" s="49" t="e">
        <f aca="false">IF(ISNA(VLOOKUP(C466,'Buscar Códigos'!$A:$B,1,0)),"nuevo",VLOOKUP(C466,'Buscar Códigos'!$A:$E,5,0))</f>
        <v>#VALUE!</v>
      </c>
      <c r="C466" s="49" t="e">
        <f aca="false">IF(ISNA(VLOOKUP(B466,Ranking!$B:$O,1,0)),0,VLOOKUP(B466,Ranking!$B:$O,2,0))</f>
        <v>#VALUE!</v>
      </c>
      <c r="D466" s="49" t="e">
        <f aca="false">IF(ISNA(VLOOKUP(B466,Ranking!$B:$O,1,0)),0,VLOOKUP(B466,Ranking!$B:$O,3,0))</f>
        <v>#VALUE!</v>
      </c>
      <c r="E466" s="50" t="e">
        <f aca="false">IF(ISNA(VLOOKUP(B466,Ranking!$B:$O,1,0)),0,VLOOKUP(B466,Ranking!$B:$O,4,0))</f>
        <v>#VALUE!</v>
      </c>
      <c r="I466" s="309" t="str">
        <f aca="false">IF(ISNA(VLOOKUP(B466,'Buscar Códigos'!$A:$F,5,0)),VLOOKUP(B466,'Buscar Códigos'!$E:$F,2,0),"?¿")</f>
        <v>?¿</v>
      </c>
      <c r="K466" s="307" t="str">
        <f aca="false">IF(EXACT(I466,J466),"ok","AQUIIIIIIIIIIIIIIIIIIIII")</f>
        <v>AQUIIIIIIIIIIIIIIIIIIIII</v>
      </c>
    </row>
    <row r="467" customFormat="false" ht="12.75" hidden="false" customHeight="false" outlineLevel="0" collapsed="false">
      <c r="B467" s="49" t="e">
        <f aca="false">IF(ISNA(VLOOKUP(C467,'Buscar Códigos'!$A:$B,1,0)),"nuevo",VLOOKUP(C467,'Buscar Códigos'!$A:$E,5,0))</f>
        <v>#VALUE!</v>
      </c>
      <c r="C467" s="49" t="e">
        <f aca="false">IF(ISNA(VLOOKUP(B467,Ranking!$B:$O,1,0)),0,VLOOKUP(B467,Ranking!$B:$O,2,0))</f>
        <v>#VALUE!</v>
      </c>
      <c r="D467" s="49" t="e">
        <f aca="false">IF(ISNA(VLOOKUP(B467,Ranking!$B:$O,1,0)),0,VLOOKUP(B467,Ranking!$B:$O,3,0))</f>
        <v>#VALUE!</v>
      </c>
      <c r="E467" s="50" t="e">
        <f aca="false">IF(ISNA(VLOOKUP(B467,Ranking!$B:$O,1,0)),0,VLOOKUP(B467,Ranking!$B:$O,4,0))</f>
        <v>#VALUE!</v>
      </c>
      <c r="I467" s="309" t="str">
        <f aca="false">IF(ISNA(VLOOKUP(B467,'Buscar Códigos'!$A:$F,5,0)),VLOOKUP(B467,'Buscar Códigos'!$E:$F,2,0),"?¿")</f>
        <v>?¿</v>
      </c>
      <c r="K467" s="307" t="str">
        <f aca="false">IF(EXACT(I467,J467),"ok","AQUIIIIIIIIIIIIIIIIIIIII")</f>
        <v>AQUIIIIIIIIIIIIIIIIIIIII</v>
      </c>
    </row>
    <row r="468" customFormat="false" ht="12.75" hidden="false" customHeight="false" outlineLevel="0" collapsed="false">
      <c r="B468" s="49" t="e">
        <f aca="false">IF(ISNA(VLOOKUP(C468,'Buscar Códigos'!$A:$B,1,0)),"nuevo",VLOOKUP(C468,'Buscar Códigos'!$A:$E,5,0))</f>
        <v>#VALUE!</v>
      </c>
      <c r="C468" s="49" t="e">
        <f aca="false">IF(ISNA(VLOOKUP(B468,Ranking!$B:$O,1,0)),0,VLOOKUP(B468,Ranking!$B:$O,2,0))</f>
        <v>#VALUE!</v>
      </c>
      <c r="D468" s="49" t="e">
        <f aca="false">IF(ISNA(VLOOKUP(B468,Ranking!$B:$O,1,0)),0,VLOOKUP(B468,Ranking!$B:$O,3,0))</f>
        <v>#VALUE!</v>
      </c>
      <c r="E468" s="50" t="e">
        <f aca="false">IF(ISNA(VLOOKUP(B468,Ranking!$B:$O,1,0)),0,VLOOKUP(B468,Ranking!$B:$O,4,0))</f>
        <v>#VALUE!</v>
      </c>
      <c r="I468" s="309" t="str">
        <f aca="false">IF(ISNA(VLOOKUP(B468,'Buscar Códigos'!$A:$F,5,0)),VLOOKUP(B468,'Buscar Códigos'!$E:$F,2,0),"?¿")</f>
        <v>?¿</v>
      </c>
      <c r="K468" s="307" t="str">
        <f aca="false">IF(EXACT(I468,J468),"ok","AQUIIIIIIIIIIIIIIIIIIIII")</f>
        <v>AQUIIIIIIIIIIIIIIIIIIIII</v>
      </c>
    </row>
    <row r="469" customFormat="false" ht="12.75" hidden="false" customHeight="false" outlineLevel="0" collapsed="false">
      <c r="B469" s="49" t="e">
        <f aca="false">IF(ISNA(VLOOKUP(C469,'Buscar Códigos'!$A:$B,1,0)),"nuevo",VLOOKUP(C469,'Buscar Códigos'!$A:$E,5,0))</f>
        <v>#VALUE!</v>
      </c>
      <c r="C469" s="49" t="e">
        <f aca="false">IF(ISNA(VLOOKUP(B469,Ranking!$B:$O,1,0)),0,VLOOKUP(B469,Ranking!$B:$O,2,0))</f>
        <v>#VALUE!</v>
      </c>
      <c r="D469" s="49" t="e">
        <f aca="false">IF(ISNA(VLOOKUP(B469,Ranking!$B:$O,1,0)),0,VLOOKUP(B469,Ranking!$B:$O,3,0))</f>
        <v>#VALUE!</v>
      </c>
      <c r="E469" s="50" t="e">
        <f aca="false">IF(ISNA(VLOOKUP(B469,Ranking!$B:$O,1,0)),0,VLOOKUP(B469,Ranking!$B:$O,4,0))</f>
        <v>#VALUE!</v>
      </c>
      <c r="I469" s="309" t="str">
        <f aca="false">IF(ISNA(VLOOKUP(B469,'Buscar Códigos'!$A:$F,5,0)),VLOOKUP(B469,'Buscar Códigos'!$E:$F,2,0),"?¿")</f>
        <v>?¿</v>
      </c>
      <c r="K469" s="307" t="str">
        <f aca="false">IF(EXACT(I469,J469),"ok","AQUIIIIIIIIIIIIIIIIIIIII")</f>
        <v>AQUIIIIIIIIIIIIIIIIIIIII</v>
      </c>
    </row>
    <row r="470" customFormat="false" ht="12.75" hidden="false" customHeight="false" outlineLevel="0" collapsed="false">
      <c r="B470" s="49" t="e">
        <f aca="false">IF(ISNA(VLOOKUP(C470,'Buscar Códigos'!$A:$B,1,0)),"nuevo",VLOOKUP(C470,'Buscar Códigos'!$A:$E,5,0))</f>
        <v>#VALUE!</v>
      </c>
      <c r="C470" s="49" t="e">
        <f aca="false">IF(ISNA(VLOOKUP(B470,Ranking!$B:$O,1,0)),0,VLOOKUP(B470,Ranking!$B:$O,2,0))</f>
        <v>#VALUE!</v>
      </c>
      <c r="D470" s="49" t="e">
        <f aca="false">IF(ISNA(VLOOKUP(B470,Ranking!$B:$O,1,0)),0,VLOOKUP(B470,Ranking!$B:$O,3,0))</f>
        <v>#VALUE!</v>
      </c>
      <c r="E470" s="50" t="e">
        <f aca="false">IF(ISNA(VLOOKUP(B470,Ranking!$B:$O,1,0)),0,VLOOKUP(B470,Ranking!$B:$O,4,0))</f>
        <v>#VALUE!</v>
      </c>
      <c r="I470" s="309" t="str">
        <f aca="false">IF(ISNA(VLOOKUP(B470,'Buscar Códigos'!$A:$F,5,0)),VLOOKUP(B470,'Buscar Códigos'!$E:$F,2,0),"?¿")</f>
        <v>?¿</v>
      </c>
      <c r="K470" s="307" t="str">
        <f aca="false">IF(EXACT(I470,J470),"ok","AQUIIIIIIIIIIIIIIIIIIIII")</f>
        <v>AQUIIIIIIIIIIIIIIIIIIIII</v>
      </c>
    </row>
    <row r="471" customFormat="false" ht="12.75" hidden="false" customHeight="false" outlineLevel="0" collapsed="false">
      <c r="B471" s="49" t="e">
        <f aca="false">IF(ISNA(VLOOKUP(C471,'Buscar Códigos'!$A:$B,1,0)),"nuevo",VLOOKUP(C471,'Buscar Códigos'!$A:$E,5,0))</f>
        <v>#VALUE!</v>
      </c>
      <c r="C471" s="49" t="e">
        <f aca="false">IF(ISNA(VLOOKUP(B471,Ranking!$B:$O,1,0)),0,VLOOKUP(B471,Ranking!$B:$O,2,0))</f>
        <v>#VALUE!</v>
      </c>
      <c r="D471" s="49" t="e">
        <f aca="false">IF(ISNA(VLOOKUP(B471,Ranking!$B:$O,1,0)),0,VLOOKUP(B471,Ranking!$B:$O,3,0))</f>
        <v>#VALUE!</v>
      </c>
      <c r="E471" s="50" t="e">
        <f aca="false">IF(ISNA(VLOOKUP(B471,Ranking!$B:$O,1,0)),0,VLOOKUP(B471,Ranking!$B:$O,4,0))</f>
        <v>#VALUE!</v>
      </c>
      <c r="I471" s="309" t="str">
        <f aca="false">IF(ISNA(VLOOKUP(B471,'Buscar Códigos'!$A:$F,5,0)),VLOOKUP(B471,'Buscar Códigos'!$E:$F,2,0),"?¿")</f>
        <v>?¿</v>
      </c>
      <c r="K471" s="307" t="str">
        <f aca="false">IF(EXACT(I471,J471),"ok","AQUIIIIIIIIIIIIIIIIIIIII")</f>
        <v>AQUIIIIIIIIIIIIIIIIIIIII</v>
      </c>
    </row>
    <row r="472" customFormat="false" ht="12.75" hidden="false" customHeight="false" outlineLevel="0" collapsed="false">
      <c r="B472" s="49" t="e">
        <f aca="false">IF(ISNA(VLOOKUP(C472,'Buscar Códigos'!$A:$B,1,0)),"nuevo",VLOOKUP(C472,'Buscar Códigos'!$A:$E,5,0))</f>
        <v>#VALUE!</v>
      </c>
      <c r="C472" s="49" t="e">
        <f aca="false">IF(ISNA(VLOOKUP(B472,Ranking!$B:$O,1,0)),0,VLOOKUP(B472,Ranking!$B:$O,2,0))</f>
        <v>#VALUE!</v>
      </c>
      <c r="D472" s="49" t="e">
        <f aca="false">IF(ISNA(VLOOKUP(B472,Ranking!$B:$O,1,0)),0,VLOOKUP(B472,Ranking!$B:$O,3,0))</f>
        <v>#VALUE!</v>
      </c>
      <c r="E472" s="50" t="e">
        <f aca="false">IF(ISNA(VLOOKUP(B472,Ranking!$B:$O,1,0)),0,VLOOKUP(B472,Ranking!$B:$O,4,0))</f>
        <v>#VALUE!</v>
      </c>
      <c r="I472" s="309" t="str">
        <f aca="false">IF(ISNA(VLOOKUP(B472,'Buscar Códigos'!$A:$F,5,0)),VLOOKUP(B472,'Buscar Códigos'!$E:$F,2,0),"?¿")</f>
        <v>?¿</v>
      </c>
      <c r="K472" s="307" t="str">
        <f aca="false">IF(EXACT(I472,J472),"ok","AQUIIIIIIIIIIIIIIIIIIIII")</f>
        <v>AQUIIIIIIIIIIIIIIIIIIIII</v>
      </c>
    </row>
    <row r="473" customFormat="false" ht="12.75" hidden="false" customHeight="false" outlineLevel="0" collapsed="false">
      <c r="B473" s="49" t="e">
        <f aca="false">IF(ISNA(VLOOKUP(C473,'Buscar Códigos'!$A:$B,1,0)),"nuevo",VLOOKUP(C473,'Buscar Códigos'!$A:$E,5,0))</f>
        <v>#VALUE!</v>
      </c>
      <c r="C473" s="49" t="e">
        <f aca="false">IF(ISNA(VLOOKUP(B473,Ranking!$B:$O,1,0)),0,VLOOKUP(B473,Ranking!$B:$O,2,0))</f>
        <v>#VALUE!</v>
      </c>
      <c r="D473" s="49" t="e">
        <f aca="false">IF(ISNA(VLOOKUP(B473,Ranking!$B:$O,1,0)),0,VLOOKUP(B473,Ranking!$B:$O,3,0))</f>
        <v>#VALUE!</v>
      </c>
      <c r="E473" s="50" t="e">
        <f aca="false">IF(ISNA(VLOOKUP(B473,Ranking!$B:$O,1,0)),0,VLOOKUP(B473,Ranking!$B:$O,4,0))</f>
        <v>#VALUE!</v>
      </c>
      <c r="I473" s="309" t="str">
        <f aca="false">IF(ISNA(VLOOKUP(B473,'Buscar Códigos'!$A:$F,5,0)),VLOOKUP(B473,'Buscar Códigos'!$E:$F,2,0),"?¿")</f>
        <v>?¿</v>
      </c>
      <c r="K473" s="307" t="str">
        <f aca="false">IF(EXACT(I473,J473),"ok","AQUIIIIIIIIIIIIIIIIIIIII")</f>
        <v>AQUIIIIIIIIIIIIIIIIIIIII</v>
      </c>
    </row>
    <row r="474" customFormat="false" ht="12.75" hidden="false" customHeight="false" outlineLevel="0" collapsed="false">
      <c r="B474" s="49" t="e">
        <f aca="false">IF(ISNA(VLOOKUP(C474,'Buscar Códigos'!$A:$B,1,0)),"nuevo",VLOOKUP(C474,'Buscar Códigos'!$A:$E,5,0))</f>
        <v>#VALUE!</v>
      </c>
      <c r="C474" s="49" t="e">
        <f aca="false">IF(ISNA(VLOOKUP(B474,Ranking!$B:$O,1,0)),0,VLOOKUP(B474,Ranking!$B:$O,2,0))</f>
        <v>#VALUE!</v>
      </c>
      <c r="D474" s="49" t="e">
        <f aca="false">IF(ISNA(VLOOKUP(B474,Ranking!$B:$O,1,0)),0,VLOOKUP(B474,Ranking!$B:$O,3,0))</f>
        <v>#VALUE!</v>
      </c>
      <c r="E474" s="50" t="e">
        <f aca="false">IF(ISNA(VLOOKUP(B474,Ranking!$B:$O,1,0)),0,VLOOKUP(B474,Ranking!$B:$O,4,0))</f>
        <v>#VALUE!</v>
      </c>
      <c r="I474" s="309" t="str">
        <f aca="false">IF(ISNA(VLOOKUP(B474,'Buscar Códigos'!$A:$F,5,0)),VLOOKUP(B474,'Buscar Códigos'!$E:$F,2,0),"?¿")</f>
        <v>?¿</v>
      </c>
      <c r="K474" s="307" t="str">
        <f aca="false">IF(EXACT(I474,J474),"ok","AQUIIIIIIIIIIIIIIIIIIIII")</f>
        <v>AQUIIIIIIIIIIIIIIIIIIIII</v>
      </c>
    </row>
    <row r="475" customFormat="false" ht="12.75" hidden="false" customHeight="false" outlineLevel="0" collapsed="false">
      <c r="B475" s="49" t="e">
        <f aca="false">IF(ISNA(VLOOKUP(C475,'Buscar Códigos'!$A:$B,1,0)),"nuevo",VLOOKUP(C475,'Buscar Códigos'!$A:$E,5,0))</f>
        <v>#VALUE!</v>
      </c>
      <c r="C475" s="49" t="e">
        <f aca="false">IF(ISNA(VLOOKUP(B475,Ranking!$B:$O,1,0)),0,VLOOKUP(B475,Ranking!$B:$O,2,0))</f>
        <v>#VALUE!</v>
      </c>
      <c r="D475" s="49" t="e">
        <f aca="false">IF(ISNA(VLOOKUP(B475,Ranking!$B:$O,1,0)),0,VLOOKUP(B475,Ranking!$B:$O,3,0))</f>
        <v>#VALUE!</v>
      </c>
      <c r="E475" s="50" t="e">
        <f aca="false">IF(ISNA(VLOOKUP(B475,Ranking!$B:$O,1,0)),0,VLOOKUP(B475,Ranking!$B:$O,4,0))</f>
        <v>#VALUE!</v>
      </c>
      <c r="I475" s="309" t="str">
        <f aca="false">IF(ISNA(VLOOKUP(B475,'Buscar Códigos'!$A:$F,5,0)),VLOOKUP(B475,'Buscar Códigos'!$E:$F,2,0),"?¿")</f>
        <v>?¿</v>
      </c>
      <c r="K475" s="307" t="str">
        <f aca="false">IF(EXACT(I475,J475),"ok","AQUIIIIIIIIIIIIIIIIIIIII")</f>
        <v>AQUIIIIIIIIIIIIIIIIIIIII</v>
      </c>
    </row>
    <row r="476" customFormat="false" ht="12.75" hidden="false" customHeight="false" outlineLevel="0" collapsed="false">
      <c r="B476" s="49" t="e">
        <f aca="false">IF(ISNA(VLOOKUP(C476,'Buscar Códigos'!$A:$B,1,0)),"nuevo",VLOOKUP(C476,'Buscar Códigos'!$A:$E,5,0))</f>
        <v>#VALUE!</v>
      </c>
      <c r="C476" s="49" t="e">
        <f aca="false">IF(ISNA(VLOOKUP(B476,Ranking!$B:$O,1,0)),0,VLOOKUP(B476,Ranking!$B:$O,2,0))</f>
        <v>#VALUE!</v>
      </c>
      <c r="D476" s="49" t="e">
        <f aca="false">IF(ISNA(VLOOKUP(B476,Ranking!$B:$O,1,0)),0,VLOOKUP(B476,Ranking!$B:$O,3,0))</f>
        <v>#VALUE!</v>
      </c>
      <c r="E476" s="50" t="e">
        <f aca="false">IF(ISNA(VLOOKUP(B476,Ranking!$B:$O,1,0)),0,VLOOKUP(B476,Ranking!$B:$O,4,0))</f>
        <v>#VALUE!</v>
      </c>
      <c r="I476" s="309" t="str">
        <f aca="false">IF(ISNA(VLOOKUP(B476,'Buscar Códigos'!$A:$F,5,0)),VLOOKUP(B476,'Buscar Códigos'!$E:$F,2,0),"?¿")</f>
        <v>?¿</v>
      </c>
      <c r="K476" s="307" t="str">
        <f aca="false">IF(EXACT(I476,J476),"ok","AQUIIIIIIIIIIIIIIIIIIIII")</f>
        <v>AQUIIIIIIIIIIIIIIIIIIIII</v>
      </c>
    </row>
    <row r="477" customFormat="false" ht="12.75" hidden="false" customHeight="false" outlineLevel="0" collapsed="false">
      <c r="B477" s="49" t="e">
        <f aca="false">IF(ISNA(VLOOKUP(C477,'Buscar Códigos'!$A:$B,1,0)),"nuevo",VLOOKUP(C477,'Buscar Códigos'!$A:$E,5,0))</f>
        <v>#VALUE!</v>
      </c>
      <c r="C477" s="49" t="e">
        <f aca="false">IF(ISNA(VLOOKUP(B477,Ranking!$B:$O,1,0)),0,VLOOKUP(B477,Ranking!$B:$O,2,0))</f>
        <v>#VALUE!</v>
      </c>
      <c r="D477" s="49" t="e">
        <f aca="false">IF(ISNA(VLOOKUP(B477,Ranking!$B:$O,1,0)),0,VLOOKUP(B477,Ranking!$B:$O,3,0))</f>
        <v>#VALUE!</v>
      </c>
      <c r="E477" s="50" t="e">
        <f aca="false">IF(ISNA(VLOOKUP(B477,Ranking!$B:$O,1,0)),0,VLOOKUP(B477,Ranking!$B:$O,4,0))</f>
        <v>#VALUE!</v>
      </c>
      <c r="I477" s="309" t="str">
        <f aca="false">IF(ISNA(VLOOKUP(B477,'Buscar Códigos'!$A:$F,5,0)),VLOOKUP(B477,'Buscar Códigos'!$E:$F,2,0),"?¿")</f>
        <v>?¿</v>
      </c>
      <c r="K477" s="307" t="str">
        <f aca="false">IF(EXACT(I477,J477),"ok","AQUIIIIIIIIIIIIIIIIIIIII")</f>
        <v>AQUIIIIIIIIIIIIIIIIIIIII</v>
      </c>
    </row>
    <row r="478" customFormat="false" ht="12.75" hidden="false" customHeight="false" outlineLevel="0" collapsed="false">
      <c r="B478" s="49" t="e">
        <f aca="false">IF(ISNA(VLOOKUP(C478,'Buscar Códigos'!$A:$B,1,0)),"nuevo",VLOOKUP(C478,'Buscar Códigos'!$A:$E,5,0))</f>
        <v>#VALUE!</v>
      </c>
      <c r="C478" s="49" t="e">
        <f aca="false">IF(ISNA(VLOOKUP(B478,Ranking!$B:$O,1,0)),0,VLOOKUP(B478,Ranking!$B:$O,2,0))</f>
        <v>#VALUE!</v>
      </c>
      <c r="D478" s="49" t="e">
        <f aca="false">IF(ISNA(VLOOKUP(B478,Ranking!$B:$O,1,0)),0,VLOOKUP(B478,Ranking!$B:$O,3,0))</f>
        <v>#VALUE!</v>
      </c>
      <c r="E478" s="50" t="e">
        <f aca="false">IF(ISNA(VLOOKUP(B478,Ranking!$B:$O,1,0)),0,VLOOKUP(B478,Ranking!$B:$O,4,0))</f>
        <v>#VALUE!</v>
      </c>
      <c r="I478" s="309" t="str">
        <f aca="false">IF(ISNA(VLOOKUP(B478,'Buscar Códigos'!$A:$F,5,0)),VLOOKUP(B478,'Buscar Códigos'!$E:$F,2,0),"?¿")</f>
        <v>?¿</v>
      </c>
      <c r="K478" s="307" t="str">
        <f aca="false">IF(EXACT(I478,J478),"ok","AQUIIIIIIIIIIIIIIIIIIIII")</f>
        <v>AQUIIIIIIIIIIIIIIIIIIIII</v>
      </c>
    </row>
    <row r="479" customFormat="false" ht="12.75" hidden="false" customHeight="false" outlineLevel="0" collapsed="false">
      <c r="B479" s="49" t="e">
        <f aca="false">IF(ISNA(VLOOKUP(C479,'Buscar Códigos'!$A:$B,1,0)),"nuevo",VLOOKUP(C479,'Buscar Códigos'!$A:$E,5,0))</f>
        <v>#VALUE!</v>
      </c>
      <c r="C479" s="49" t="e">
        <f aca="false">IF(ISNA(VLOOKUP(B479,Ranking!$B:$O,1,0)),0,VLOOKUP(B479,Ranking!$B:$O,2,0))</f>
        <v>#VALUE!</v>
      </c>
      <c r="D479" s="49" t="e">
        <f aca="false">IF(ISNA(VLOOKUP(B479,Ranking!$B:$O,1,0)),0,VLOOKUP(B479,Ranking!$B:$O,3,0))</f>
        <v>#VALUE!</v>
      </c>
      <c r="E479" s="50" t="e">
        <f aca="false">IF(ISNA(VLOOKUP(B479,Ranking!$B:$O,1,0)),0,VLOOKUP(B479,Ranking!$B:$O,4,0))</f>
        <v>#VALUE!</v>
      </c>
      <c r="I479" s="309" t="str">
        <f aca="false">IF(ISNA(VLOOKUP(B479,'Buscar Códigos'!$A:$F,5,0)),VLOOKUP(B479,'Buscar Códigos'!$E:$F,2,0),"?¿")</f>
        <v>?¿</v>
      </c>
      <c r="K479" s="307" t="str">
        <f aca="false">IF(EXACT(I479,J479),"ok","AQUIIIIIIIIIIIIIIIIIIIII")</f>
        <v>AQUIIIIIIIIIIIIIIIIIIIII</v>
      </c>
    </row>
    <row r="480" customFormat="false" ht="12.75" hidden="false" customHeight="false" outlineLevel="0" collapsed="false">
      <c r="B480" s="49" t="e">
        <f aca="false">IF(ISNA(VLOOKUP(C480,'Buscar Códigos'!$A:$B,1,0)),"nuevo",VLOOKUP(C480,'Buscar Códigos'!$A:$E,5,0))</f>
        <v>#VALUE!</v>
      </c>
      <c r="C480" s="49" t="e">
        <f aca="false">IF(ISNA(VLOOKUP(B480,Ranking!$B:$O,1,0)),0,VLOOKUP(B480,Ranking!$B:$O,2,0))</f>
        <v>#VALUE!</v>
      </c>
      <c r="D480" s="49" t="e">
        <f aca="false">IF(ISNA(VLOOKUP(B480,Ranking!$B:$O,1,0)),0,VLOOKUP(B480,Ranking!$B:$O,3,0))</f>
        <v>#VALUE!</v>
      </c>
      <c r="E480" s="50" t="e">
        <f aca="false">IF(ISNA(VLOOKUP(B480,Ranking!$B:$O,1,0)),0,VLOOKUP(B480,Ranking!$B:$O,4,0))</f>
        <v>#VALUE!</v>
      </c>
      <c r="I480" s="309" t="str">
        <f aca="false">IF(ISNA(VLOOKUP(B480,'Buscar Códigos'!$A:$F,5,0)),VLOOKUP(B480,'Buscar Códigos'!$E:$F,2,0),"?¿")</f>
        <v>?¿</v>
      </c>
      <c r="K480" s="307" t="str">
        <f aca="false">IF(EXACT(I480,J480),"ok","AQUIIIIIIIIIIIIIIIIIIIII")</f>
        <v>AQUIIIIIIIIIIIIIIIIIIIII</v>
      </c>
    </row>
    <row r="481" customFormat="false" ht="12.75" hidden="false" customHeight="false" outlineLevel="0" collapsed="false">
      <c r="B481" s="49" t="e">
        <f aca="false">IF(ISNA(VLOOKUP(C481,'Buscar Códigos'!$A:$B,1,0)),"nuevo",VLOOKUP(C481,'Buscar Códigos'!$A:$E,5,0))</f>
        <v>#VALUE!</v>
      </c>
      <c r="C481" s="49" t="e">
        <f aca="false">IF(ISNA(VLOOKUP(B481,Ranking!$B:$O,1,0)),0,VLOOKUP(B481,Ranking!$B:$O,2,0))</f>
        <v>#VALUE!</v>
      </c>
      <c r="D481" s="49" t="e">
        <f aca="false">IF(ISNA(VLOOKUP(B481,Ranking!$B:$O,1,0)),0,VLOOKUP(B481,Ranking!$B:$O,3,0))</f>
        <v>#VALUE!</v>
      </c>
      <c r="E481" s="50" t="e">
        <f aca="false">IF(ISNA(VLOOKUP(B481,Ranking!$B:$O,1,0)),0,VLOOKUP(B481,Ranking!$B:$O,4,0))</f>
        <v>#VALUE!</v>
      </c>
      <c r="I481" s="309" t="str">
        <f aca="false">IF(ISNA(VLOOKUP(B481,'Buscar Códigos'!$A:$F,5,0)),VLOOKUP(B481,'Buscar Códigos'!$E:$F,2,0),"?¿")</f>
        <v>?¿</v>
      </c>
      <c r="K481" s="307" t="str">
        <f aca="false">IF(EXACT(I481,J481),"ok","AQUIIIIIIIIIIIIIIIIIIIII")</f>
        <v>AQUIIIIIIIIIIIIIIIIIIIII</v>
      </c>
    </row>
    <row r="482" customFormat="false" ht="12.75" hidden="false" customHeight="false" outlineLevel="0" collapsed="false">
      <c r="B482" s="49" t="e">
        <f aca="false">IF(ISNA(VLOOKUP(C482,'Buscar Códigos'!$A:$B,1,0)),"nuevo",VLOOKUP(C482,'Buscar Códigos'!$A:$E,5,0))</f>
        <v>#VALUE!</v>
      </c>
      <c r="C482" s="49" t="e">
        <f aca="false">IF(ISNA(VLOOKUP(B482,Ranking!$B:$O,1,0)),0,VLOOKUP(B482,Ranking!$B:$O,2,0))</f>
        <v>#VALUE!</v>
      </c>
      <c r="D482" s="49" t="e">
        <f aca="false">IF(ISNA(VLOOKUP(B482,Ranking!$B:$O,1,0)),0,VLOOKUP(B482,Ranking!$B:$O,3,0))</f>
        <v>#VALUE!</v>
      </c>
      <c r="E482" s="50" t="e">
        <f aca="false">IF(ISNA(VLOOKUP(B482,Ranking!$B:$O,1,0)),0,VLOOKUP(B482,Ranking!$B:$O,4,0))</f>
        <v>#VALUE!</v>
      </c>
      <c r="I482" s="309" t="str">
        <f aca="false">IF(ISNA(VLOOKUP(B482,'Buscar Códigos'!$A:$F,5,0)),VLOOKUP(B482,'Buscar Códigos'!$E:$F,2,0),"?¿")</f>
        <v>?¿</v>
      </c>
      <c r="K482" s="307" t="str">
        <f aca="false">IF(EXACT(I482,J482),"ok","AQUIIIIIIIIIIIIIIIIIIIII")</f>
        <v>AQUIIIIIIIIIIIIIIIIIIIII</v>
      </c>
    </row>
    <row r="483" customFormat="false" ht="12.75" hidden="false" customHeight="false" outlineLevel="0" collapsed="false">
      <c r="B483" s="49" t="e">
        <f aca="false">IF(ISNA(VLOOKUP(C483,'Buscar Códigos'!$A:$B,1,0)),"nuevo",VLOOKUP(C483,'Buscar Códigos'!$A:$E,5,0))</f>
        <v>#VALUE!</v>
      </c>
      <c r="C483" s="49" t="e">
        <f aca="false">IF(ISNA(VLOOKUP(B483,Ranking!$B:$O,1,0)),0,VLOOKUP(B483,Ranking!$B:$O,2,0))</f>
        <v>#VALUE!</v>
      </c>
      <c r="D483" s="49" t="e">
        <f aca="false">IF(ISNA(VLOOKUP(B483,Ranking!$B:$O,1,0)),0,VLOOKUP(B483,Ranking!$B:$O,3,0))</f>
        <v>#VALUE!</v>
      </c>
      <c r="E483" s="50" t="e">
        <f aca="false">IF(ISNA(VLOOKUP(B483,Ranking!$B:$O,1,0)),0,VLOOKUP(B483,Ranking!$B:$O,4,0))</f>
        <v>#VALUE!</v>
      </c>
      <c r="I483" s="309" t="str">
        <f aca="false">IF(ISNA(VLOOKUP(B483,'Buscar Códigos'!$A:$F,5,0)),VLOOKUP(B483,'Buscar Códigos'!$E:$F,2,0),"?¿")</f>
        <v>?¿</v>
      </c>
      <c r="K483" s="307" t="str">
        <f aca="false">IF(EXACT(I483,J483),"ok","AQUIIIIIIIIIIIIIIIIIIIII")</f>
        <v>AQUIIIIIIIIIIIIIIIIIIIII</v>
      </c>
    </row>
    <row r="484" customFormat="false" ht="12.75" hidden="false" customHeight="false" outlineLevel="0" collapsed="false">
      <c r="B484" s="49" t="e">
        <f aca="false">IF(ISNA(VLOOKUP(C484,'Buscar Códigos'!$A:$B,1,0)),"nuevo",VLOOKUP(C484,'Buscar Códigos'!$A:$E,5,0))</f>
        <v>#VALUE!</v>
      </c>
      <c r="C484" s="49" t="e">
        <f aca="false">IF(ISNA(VLOOKUP(B484,Ranking!$B:$O,1,0)),0,VLOOKUP(B484,Ranking!$B:$O,2,0))</f>
        <v>#VALUE!</v>
      </c>
      <c r="D484" s="49" t="e">
        <f aca="false">IF(ISNA(VLOOKUP(B484,Ranking!$B:$O,1,0)),0,VLOOKUP(B484,Ranking!$B:$O,3,0))</f>
        <v>#VALUE!</v>
      </c>
      <c r="E484" s="50" t="e">
        <f aca="false">IF(ISNA(VLOOKUP(B484,Ranking!$B:$O,1,0)),0,VLOOKUP(B484,Ranking!$B:$O,4,0))</f>
        <v>#VALUE!</v>
      </c>
      <c r="I484" s="309" t="str">
        <f aca="false">IF(ISNA(VLOOKUP(B484,'Buscar Códigos'!$A:$F,5,0)),VLOOKUP(B484,'Buscar Códigos'!$E:$F,2,0),"?¿")</f>
        <v>?¿</v>
      </c>
      <c r="K484" s="307" t="str">
        <f aca="false">IF(EXACT(I484,J484),"ok","AQUIIIIIIIIIIIIIIIIIIIII")</f>
        <v>AQUIIIIIIIIIIIIIIIIIIIII</v>
      </c>
    </row>
    <row r="485" customFormat="false" ht="12.75" hidden="false" customHeight="false" outlineLevel="0" collapsed="false">
      <c r="B485" s="49" t="e">
        <f aca="false">IF(ISNA(VLOOKUP(C485,'Buscar Códigos'!$A:$B,1,0)),"nuevo",VLOOKUP(C485,'Buscar Códigos'!$A:$E,5,0))</f>
        <v>#VALUE!</v>
      </c>
      <c r="C485" s="49" t="e">
        <f aca="false">IF(ISNA(VLOOKUP(B485,Ranking!$B:$O,1,0)),0,VLOOKUP(B485,Ranking!$B:$O,2,0))</f>
        <v>#VALUE!</v>
      </c>
      <c r="D485" s="49" t="e">
        <f aca="false">IF(ISNA(VLOOKUP(B485,Ranking!$B:$O,1,0)),0,VLOOKUP(B485,Ranking!$B:$O,3,0))</f>
        <v>#VALUE!</v>
      </c>
      <c r="E485" s="50" t="e">
        <f aca="false">IF(ISNA(VLOOKUP(B485,Ranking!$B:$O,1,0)),0,VLOOKUP(B485,Ranking!$B:$O,4,0))</f>
        <v>#VALUE!</v>
      </c>
      <c r="I485" s="309" t="str">
        <f aca="false">IF(ISNA(VLOOKUP(B485,'Buscar Códigos'!$A:$F,5,0)),VLOOKUP(B485,'Buscar Códigos'!$E:$F,2,0),"?¿")</f>
        <v>?¿</v>
      </c>
      <c r="K485" s="307" t="str">
        <f aca="false">IF(EXACT(I485,J485),"ok","AQUIIIIIIIIIIIIIIIIIIIII")</f>
        <v>AQUIIIIIIIIIIIIIIIIIIIII</v>
      </c>
    </row>
    <row r="486" customFormat="false" ht="12.75" hidden="false" customHeight="false" outlineLevel="0" collapsed="false">
      <c r="B486" s="49" t="e">
        <f aca="false">IF(ISNA(VLOOKUP(C486,'Buscar Códigos'!$A:$B,1,0)),"nuevo",VLOOKUP(C486,'Buscar Códigos'!$A:$E,5,0))</f>
        <v>#VALUE!</v>
      </c>
      <c r="C486" s="49" t="e">
        <f aca="false">IF(ISNA(VLOOKUP(B486,Ranking!$B:$O,1,0)),0,VLOOKUP(B486,Ranking!$B:$O,2,0))</f>
        <v>#VALUE!</v>
      </c>
      <c r="D486" s="49" t="e">
        <f aca="false">IF(ISNA(VLOOKUP(B486,Ranking!$B:$O,1,0)),0,VLOOKUP(B486,Ranking!$B:$O,3,0))</f>
        <v>#VALUE!</v>
      </c>
      <c r="E486" s="50" t="e">
        <f aca="false">IF(ISNA(VLOOKUP(B486,Ranking!$B:$O,1,0)),0,VLOOKUP(B486,Ranking!$B:$O,4,0))</f>
        <v>#VALUE!</v>
      </c>
      <c r="I486" s="309" t="str">
        <f aca="false">IF(ISNA(VLOOKUP(B486,'Buscar Códigos'!$A:$F,5,0)),VLOOKUP(B486,'Buscar Códigos'!$E:$F,2,0),"?¿")</f>
        <v>?¿</v>
      </c>
      <c r="K486" s="307" t="str">
        <f aca="false">IF(EXACT(I486,J486),"ok","AQUIIIIIIIIIIIIIIIIIIIII")</f>
        <v>AQUIIIIIIIIIIIIIIIIIIIII</v>
      </c>
    </row>
    <row r="487" customFormat="false" ht="12.75" hidden="false" customHeight="false" outlineLevel="0" collapsed="false">
      <c r="B487" s="49" t="e">
        <f aca="false">IF(ISNA(VLOOKUP(C487,'Buscar Códigos'!$A:$B,1,0)),"nuevo",VLOOKUP(C487,'Buscar Códigos'!$A:$E,5,0))</f>
        <v>#VALUE!</v>
      </c>
      <c r="C487" s="49" t="e">
        <f aca="false">IF(ISNA(VLOOKUP(B487,Ranking!$B:$O,1,0)),0,VLOOKUP(B487,Ranking!$B:$O,2,0))</f>
        <v>#VALUE!</v>
      </c>
      <c r="D487" s="49" t="e">
        <f aca="false">IF(ISNA(VLOOKUP(B487,Ranking!$B:$O,1,0)),0,VLOOKUP(B487,Ranking!$B:$O,3,0))</f>
        <v>#VALUE!</v>
      </c>
      <c r="E487" s="50" t="e">
        <f aca="false">IF(ISNA(VLOOKUP(B487,Ranking!$B:$O,1,0)),0,VLOOKUP(B487,Ranking!$B:$O,4,0))</f>
        <v>#VALUE!</v>
      </c>
      <c r="I487" s="309" t="str">
        <f aca="false">IF(ISNA(VLOOKUP(B487,'Buscar Códigos'!$A:$F,5,0)),VLOOKUP(B487,'Buscar Códigos'!$E:$F,2,0),"?¿")</f>
        <v>?¿</v>
      </c>
      <c r="K487" s="307" t="str">
        <f aca="false">IF(EXACT(I487,J487),"ok","AQUIIIIIIIIIIIIIIIIIIIII")</f>
        <v>AQUIIIIIIIIIIIIIIIIIIIII</v>
      </c>
    </row>
    <row r="488" customFormat="false" ht="12.75" hidden="false" customHeight="false" outlineLevel="0" collapsed="false">
      <c r="B488" s="49" t="e">
        <f aca="false">IF(ISNA(VLOOKUP(C488,'Buscar Códigos'!$A:$B,1,0)),"nuevo",VLOOKUP(C488,'Buscar Códigos'!$A:$E,5,0))</f>
        <v>#VALUE!</v>
      </c>
      <c r="C488" s="49" t="e">
        <f aca="false">IF(ISNA(VLOOKUP(B488,Ranking!$B:$O,1,0)),0,VLOOKUP(B488,Ranking!$B:$O,2,0))</f>
        <v>#VALUE!</v>
      </c>
      <c r="D488" s="49" t="e">
        <f aca="false">IF(ISNA(VLOOKUP(B488,Ranking!$B:$O,1,0)),0,VLOOKUP(B488,Ranking!$B:$O,3,0))</f>
        <v>#VALUE!</v>
      </c>
      <c r="E488" s="50" t="e">
        <f aca="false">IF(ISNA(VLOOKUP(B488,Ranking!$B:$O,1,0)),0,VLOOKUP(B488,Ranking!$B:$O,4,0))</f>
        <v>#VALUE!</v>
      </c>
      <c r="I488" s="309" t="str">
        <f aca="false">IF(ISNA(VLOOKUP(B488,'Buscar Códigos'!$A:$F,5,0)),VLOOKUP(B488,'Buscar Códigos'!$E:$F,2,0),"?¿")</f>
        <v>?¿</v>
      </c>
      <c r="K488" s="307" t="str">
        <f aca="false">IF(EXACT(I488,J488),"ok","AQUIIIIIIIIIIIIIIIIIIIII")</f>
        <v>AQUIIIIIIIIIIIIIIIIIIIII</v>
      </c>
    </row>
    <row r="489" customFormat="false" ht="12.75" hidden="false" customHeight="false" outlineLevel="0" collapsed="false">
      <c r="B489" s="49" t="e">
        <f aca="false">IF(ISNA(VLOOKUP(C489,'Buscar Códigos'!$A:$B,1,0)),"nuevo",VLOOKUP(C489,'Buscar Códigos'!$A:$E,5,0))</f>
        <v>#VALUE!</v>
      </c>
      <c r="C489" s="49" t="e">
        <f aca="false">IF(ISNA(VLOOKUP(B489,Ranking!$B:$O,1,0)),0,VLOOKUP(B489,Ranking!$B:$O,2,0))</f>
        <v>#VALUE!</v>
      </c>
      <c r="D489" s="49" t="e">
        <f aca="false">IF(ISNA(VLOOKUP(B489,Ranking!$B:$O,1,0)),0,VLOOKUP(B489,Ranking!$B:$O,3,0))</f>
        <v>#VALUE!</v>
      </c>
      <c r="E489" s="50" t="e">
        <f aca="false">IF(ISNA(VLOOKUP(B489,Ranking!$B:$O,1,0)),0,VLOOKUP(B489,Ranking!$B:$O,4,0))</f>
        <v>#VALUE!</v>
      </c>
      <c r="I489" s="309" t="str">
        <f aca="false">IF(ISNA(VLOOKUP(B489,'Buscar Códigos'!$A:$F,5,0)),VLOOKUP(B489,'Buscar Códigos'!$E:$F,2,0),"?¿")</f>
        <v>?¿</v>
      </c>
      <c r="K489" s="307" t="str">
        <f aca="false">IF(EXACT(I489,J489),"ok","AQUIIIIIIIIIIIIIIIIIIIII")</f>
        <v>AQUIIIIIIIIIIIIIIIIIIIII</v>
      </c>
    </row>
    <row r="490" customFormat="false" ht="12.75" hidden="false" customHeight="false" outlineLevel="0" collapsed="false">
      <c r="B490" s="49" t="e">
        <f aca="false">IF(ISNA(VLOOKUP(C490,'Buscar Códigos'!$A:$B,1,0)),"nuevo",VLOOKUP(C490,'Buscar Códigos'!$A:$E,5,0))</f>
        <v>#VALUE!</v>
      </c>
      <c r="C490" s="49" t="e">
        <f aca="false">IF(ISNA(VLOOKUP(B490,Ranking!$B:$O,1,0)),0,VLOOKUP(B490,Ranking!$B:$O,2,0))</f>
        <v>#VALUE!</v>
      </c>
      <c r="D490" s="49" t="e">
        <f aca="false">IF(ISNA(VLOOKUP(B490,Ranking!$B:$O,1,0)),0,VLOOKUP(B490,Ranking!$B:$O,3,0))</f>
        <v>#VALUE!</v>
      </c>
      <c r="E490" s="50" t="e">
        <f aca="false">IF(ISNA(VLOOKUP(B490,Ranking!$B:$O,1,0)),0,VLOOKUP(B490,Ranking!$B:$O,4,0))</f>
        <v>#VALUE!</v>
      </c>
      <c r="I490" s="309" t="str">
        <f aca="false">IF(ISNA(VLOOKUP(B490,'Buscar Códigos'!$A:$F,5,0)),VLOOKUP(B490,'Buscar Códigos'!$E:$F,2,0),"?¿")</f>
        <v>?¿</v>
      </c>
      <c r="K490" s="307" t="str">
        <f aca="false">IF(EXACT(I490,J490),"ok","AQUIIIIIIIIIIIIIIIIIIIII")</f>
        <v>AQUIIIIIIIIIIIIIIIIIIIII</v>
      </c>
    </row>
    <row r="491" customFormat="false" ht="12.75" hidden="false" customHeight="false" outlineLevel="0" collapsed="false">
      <c r="B491" s="49" t="e">
        <f aca="false">IF(ISNA(VLOOKUP(C491,'Buscar Códigos'!$A:$B,1,0)),"nuevo",VLOOKUP(C491,'Buscar Códigos'!$A:$E,5,0))</f>
        <v>#VALUE!</v>
      </c>
      <c r="C491" s="49" t="e">
        <f aca="false">IF(ISNA(VLOOKUP(B491,Ranking!$B:$O,1,0)),0,VLOOKUP(B491,Ranking!$B:$O,2,0))</f>
        <v>#VALUE!</v>
      </c>
      <c r="D491" s="49" t="e">
        <f aca="false">IF(ISNA(VLOOKUP(B491,Ranking!$B:$O,1,0)),0,VLOOKUP(B491,Ranking!$B:$O,3,0))</f>
        <v>#VALUE!</v>
      </c>
      <c r="E491" s="50" t="e">
        <f aca="false">IF(ISNA(VLOOKUP(B491,Ranking!$B:$O,1,0)),0,VLOOKUP(B491,Ranking!$B:$O,4,0))</f>
        <v>#VALUE!</v>
      </c>
      <c r="I491" s="309" t="str">
        <f aca="false">IF(ISNA(VLOOKUP(B491,'Buscar Códigos'!$A:$F,5,0)),VLOOKUP(B491,'Buscar Códigos'!$E:$F,2,0),"?¿")</f>
        <v>?¿</v>
      </c>
      <c r="K491" s="307" t="str">
        <f aca="false">IF(EXACT(I491,J491),"ok","AQUIIIIIIIIIIIIIIIIIIIII")</f>
        <v>AQUIIIIIIIIIIIIIIIIIIIII</v>
      </c>
    </row>
    <row r="492" customFormat="false" ht="12.75" hidden="false" customHeight="false" outlineLevel="0" collapsed="false">
      <c r="B492" s="49" t="e">
        <f aca="false">IF(ISNA(VLOOKUP(C492,'Buscar Códigos'!$A:$B,1,0)),"nuevo",VLOOKUP(C492,'Buscar Códigos'!$A:$E,5,0))</f>
        <v>#VALUE!</v>
      </c>
      <c r="C492" s="49" t="e">
        <f aca="false">IF(ISNA(VLOOKUP(B492,Ranking!$B:$O,1,0)),0,VLOOKUP(B492,Ranking!$B:$O,2,0))</f>
        <v>#VALUE!</v>
      </c>
      <c r="D492" s="49" t="e">
        <f aca="false">IF(ISNA(VLOOKUP(B492,Ranking!$B:$O,1,0)),0,VLOOKUP(B492,Ranking!$B:$O,3,0))</f>
        <v>#VALUE!</v>
      </c>
      <c r="E492" s="50" t="e">
        <f aca="false">IF(ISNA(VLOOKUP(B492,Ranking!$B:$O,1,0)),0,VLOOKUP(B492,Ranking!$B:$O,4,0))</f>
        <v>#VALUE!</v>
      </c>
      <c r="I492" s="309" t="str">
        <f aca="false">IF(ISNA(VLOOKUP(B492,'Buscar Códigos'!$A:$F,5,0)),VLOOKUP(B492,'Buscar Códigos'!$E:$F,2,0),"?¿")</f>
        <v>?¿</v>
      </c>
      <c r="K492" s="307" t="str">
        <f aca="false">IF(EXACT(I492,J492),"ok","AQUIIIIIIIIIIIIIIIIIIIII")</f>
        <v>AQUIIIIIIIIIIIIIIIIIIIII</v>
      </c>
    </row>
    <row r="493" customFormat="false" ht="12.75" hidden="false" customHeight="false" outlineLevel="0" collapsed="false">
      <c r="B493" s="49" t="e">
        <f aca="false">IF(ISNA(VLOOKUP(C493,'Buscar Códigos'!$A:$B,1,0)),"nuevo",VLOOKUP(C493,'Buscar Códigos'!$A:$E,5,0))</f>
        <v>#VALUE!</v>
      </c>
      <c r="C493" s="49" t="e">
        <f aca="false">IF(ISNA(VLOOKUP(B493,Ranking!$B:$O,1,0)),0,VLOOKUP(B493,Ranking!$B:$O,2,0))</f>
        <v>#VALUE!</v>
      </c>
      <c r="D493" s="49" t="e">
        <f aca="false">IF(ISNA(VLOOKUP(B493,Ranking!$B:$O,1,0)),0,VLOOKUP(B493,Ranking!$B:$O,3,0))</f>
        <v>#VALUE!</v>
      </c>
      <c r="E493" s="50" t="e">
        <f aca="false">IF(ISNA(VLOOKUP(B493,Ranking!$B:$O,1,0)),0,VLOOKUP(B493,Ranking!$B:$O,4,0))</f>
        <v>#VALUE!</v>
      </c>
      <c r="I493" s="309" t="str">
        <f aca="false">IF(ISNA(VLOOKUP(B493,'Buscar Códigos'!$A:$F,5,0)),VLOOKUP(B493,'Buscar Códigos'!$E:$F,2,0),"?¿")</f>
        <v>?¿</v>
      </c>
      <c r="K493" s="307" t="str">
        <f aca="false">IF(EXACT(I493,J493),"ok","AQUIIIIIIIIIIIIIIIIIIIII")</f>
        <v>AQUIIIIIIIIIIIIIIIIIIIII</v>
      </c>
    </row>
    <row r="494" customFormat="false" ht="12.75" hidden="false" customHeight="false" outlineLevel="0" collapsed="false">
      <c r="B494" s="49" t="e">
        <f aca="false">IF(ISNA(VLOOKUP(C494,'Buscar Códigos'!$A:$B,1,0)),"nuevo",VLOOKUP(C494,'Buscar Códigos'!$A:$E,5,0))</f>
        <v>#VALUE!</v>
      </c>
      <c r="C494" s="49" t="e">
        <f aca="false">IF(ISNA(VLOOKUP(B494,Ranking!$B:$O,1,0)),0,VLOOKUP(B494,Ranking!$B:$O,2,0))</f>
        <v>#VALUE!</v>
      </c>
      <c r="D494" s="49" t="e">
        <f aca="false">IF(ISNA(VLOOKUP(B494,Ranking!$B:$O,1,0)),0,VLOOKUP(B494,Ranking!$B:$O,3,0))</f>
        <v>#VALUE!</v>
      </c>
      <c r="E494" s="50" t="e">
        <f aca="false">IF(ISNA(VLOOKUP(B494,Ranking!$B:$O,1,0)),0,VLOOKUP(B494,Ranking!$B:$O,4,0))</f>
        <v>#VALUE!</v>
      </c>
      <c r="I494" s="309" t="str">
        <f aca="false">IF(ISNA(VLOOKUP(B494,'Buscar Códigos'!$A:$F,5,0)),VLOOKUP(B494,'Buscar Códigos'!$E:$F,2,0),"?¿")</f>
        <v>?¿</v>
      </c>
      <c r="K494" s="307" t="str">
        <f aca="false">IF(EXACT(I494,J494),"ok","AQUIIIIIIIIIIIIIIIIIIIII")</f>
        <v>AQUIIIIIIIIIIIIIIIIIIIII</v>
      </c>
    </row>
    <row r="495" customFormat="false" ht="12.75" hidden="false" customHeight="false" outlineLevel="0" collapsed="false">
      <c r="B495" s="49" t="e">
        <f aca="false">IF(ISNA(VLOOKUP(C495,'Buscar Códigos'!$A:$B,1,0)),"nuevo",VLOOKUP(C495,'Buscar Códigos'!$A:$E,5,0))</f>
        <v>#VALUE!</v>
      </c>
      <c r="C495" s="49" t="e">
        <f aca="false">IF(ISNA(VLOOKUP(B495,Ranking!$B:$O,1,0)),0,VLOOKUP(B495,Ranking!$B:$O,2,0))</f>
        <v>#VALUE!</v>
      </c>
      <c r="D495" s="49" t="e">
        <f aca="false">IF(ISNA(VLOOKUP(B495,Ranking!$B:$O,1,0)),0,VLOOKUP(B495,Ranking!$B:$O,3,0))</f>
        <v>#VALUE!</v>
      </c>
      <c r="E495" s="50" t="e">
        <f aca="false">IF(ISNA(VLOOKUP(B495,Ranking!$B:$O,1,0)),0,VLOOKUP(B495,Ranking!$B:$O,4,0))</f>
        <v>#VALUE!</v>
      </c>
      <c r="I495" s="309" t="str">
        <f aca="false">IF(ISNA(VLOOKUP(B495,'Buscar Códigos'!$A:$F,5,0)),VLOOKUP(B495,'Buscar Códigos'!$E:$F,2,0),"?¿")</f>
        <v>?¿</v>
      </c>
      <c r="K495" s="307" t="str">
        <f aca="false">IF(EXACT(I495,J495),"ok","AQUIIIIIIIIIIIIIIIIIIIII")</f>
        <v>AQUIIIIIIIIIIIIIIIIIIIII</v>
      </c>
    </row>
    <row r="496" customFormat="false" ht="12.75" hidden="false" customHeight="false" outlineLevel="0" collapsed="false">
      <c r="B496" s="49" t="e">
        <f aca="false">IF(ISNA(VLOOKUP(C496,'Buscar Códigos'!$A:$B,1,0)),"nuevo",VLOOKUP(C496,'Buscar Códigos'!$A:$E,5,0))</f>
        <v>#VALUE!</v>
      </c>
      <c r="C496" s="49" t="e">
        <f aca="false">IF(ISNA(VLOOKUP(B496,Ranking!$B:$O,1,0)),0,VLOOKUP(B496,Ranking!$B:$O,2,0))</f>
        <v>#VALUE!</v>
      </c>
      <c r="D496" s="49" t="e">
        <f aca="false">IF(ISNA(VLOOKUP(B496,Ranking!$B:$O,1,0)),0,VLOOKUP(B496,Ranking!$B:$O,3,0))</f>
        <v>#VALUE!</v>
      </c>
      <c r="E496" s="50" t="e">
        <f aca="false">IF(ISNA(VLOOKUP(B496,Ranking!$B:$O,1,0)),0,VLOOKUP(B496,Ranking!$B:$O,4,0))</f>
        <v>#VALUE!</v>
      </c>
      <c r="I496" s="309" t="str">
        <f aca="false">IF(ISNA(VLOOKUP(B496,'Buscar Códigos'!$A:$F,5,0)),VLOOKUP(B496,'Buscar Códigos'!$E:$F,2,0),"?¿")</f>
        <v>?¿</v>
      </c>
      <c r="K496" s="307" t="str">
        <f aca="false">IF(EXACT(I496,J496),"ok","AQUIIIIIIIIIIIIIIIIIIIII")</f>
        <v>AQUIIIIIIIIIIIIIIIIIIIII</v>
      </c>
    </row>
    <row r="497" customFormat="false" ht="12.75" hidden="false" customHeight="false" outlineLevel="0" collapsed="false">
      <c r="B497" s="49" t="e">
        <f aca="false">IF(ISNA(VLOOKUP(C497,'Buscar Códigos'!$A:$B,1,0)),"nuevo",VLOOKUP(C497,'Buscar Códigos'!$A:$E,5,0))</f>
        <v>#VALUE!</v>
      </c>
      <c r="C497" s="49" t="e">
        <f aca="false">IF(ISNA(VLOOKUP(B497,Ranking!$B:$O,1,0)),0,VLOOKUP(B497,Ranking!$B:$O,2,0))</f>
        <v>#VALUE!</v>
      </c>
      <c r="D497" s="49" t="e">
        <f aca="false">IF(ISNA(VLOOKUP(B497,Ranking!$B:$O,1,0)),0,VLOOKUP(B497,Ranking!$B:$O,3,0))</f>
        <v>#VALUE!</v>
      </c>
      <c r="E497" s="50" t="e">
        <f aca="false">IF(ISNA(VLOOKUP(B497,Ranking!$B:$O,1,0)),0,VLOOKUP(B497,Ranking!$B:$O,4,0))</f>
        <v>#VALUE!</v>
      </c>
      <c r="I497" s="309" t="str">
        <f aca="false">IF(ISNA(VLOOKUP(B497,'Buscar Códigos'!$A:$F,5,0)),VLOOKUP(B497,'Buscar Códigos'!$E:$F,2,0),"?¿")</f>
        <v>?¿</v>
      </c>
      <c r="K497" s="307" t="str">
        <f aca="false">IF(EXACT(I497,J497),"ok","AQUIIIIIIIIIIIIIIIIIIIII")</f>
        <v>AQUIIIIIIIIIIIIIIIIIIIII</v>
      </c>
    </row>
    <row r="498" customFormat="false" ht="12.75" hidden="false" customHeight="false" outlineLevel="0" collapsed="false">
      <c r="B498" s="49" t="e">
        <f aca="false">IF(ISNA(VLOOKUP(C498,'Buscar Códigos'!$A:$B,1,0)),"nuevo",VLOOKUP(C498,'Buscar Códigos'!$A:$E,5,0))</f>
        <v>#VALUE!</v>
      </c>
      <c r="C498" s="49" t="e">
        <f aca="false">IF(ISNA(VLOOKUP(B498,Ranking!$B:$O,1,0)),0,VLOOKUP(B498,Ranking!$B:$O,2,0))</f>
        <v>#VALUE!</v>
      </c>
      <c r="D498" s="49" t="e">
        <f aca="false">IF(ISNA(VLOOKUP(B498,Ranking!$B:$O,1,0)),0,VLOOKUP(B498,Ranking!$B:$O,3,0))</f>
        <v>#VALUE!</v>
      </c>
      <c r="E498" s="50" t="e">
        <f aca="false">IF(ISNA(VLOOKUP(B498,Ranking!$B:$O,1,0)),0,VLOOKUP(B498,Ranking!$B:$O,4,0))</f>
        <v>#VALUE!</v>
      </c>
      <c r="I498" s="309" t="str">
        <f aca="false">IF(ISNA(VLOOKUP(B498,'Buscar Códigos'!$A:$F,5,0)),VLOOKUP(B498,'Buscar Códigos'!$E:$F,2,0),"?¿")</f>
        <v>?¿</v>
      </c>
      <c r="K498" s="307" t="str">
        <f aca="false">IF(EXACT(I498,J498),"ok","AQUIIIIIIIIIIIIIIIIIIIII")</f>
        <v>AQUIIIIIIIIIIIIIIIIIIIII</v>
      </c>
    </row>
    <row r="499" customFormat="false" ht="12.75" hidden="false" customHeight="false" outlineLevel="0" collapsed="false">
      <c r="B499" s="49" t="e">
        <f aca="false">IF(ISNA(VLOOKUP(C499,'Buscar Códigos'!$A:$B,1,0)),"nuevo",VLOOKUP(C499,'Buscar Códigos'!$A:$E,5,0))</f>
        <v>#VALUE!</v>
      </c>
      <c r="C499" s="49" t="e">
        <f aca="false">IF(ISNA(VLOOKUP(B499,Ranking!$B:$O,1,0)),0,VLOOKUP(B499,Ranking!$B:$O,2,0))</f>
        <v>#VALUE!</v>
      </c>
      <c r="D499" s="49" t="e">
        <f aca="false">IF(ISNA(VLOOKUP(B499,Ranking!$B:$O,1,0)),0,VLOOKUP(B499,Ranking!$B:$O,3,0))</f>
        <v>#VALUE!</v>
      </c>
      <c r="E499" s="50" t="e">
        <f aca="false">IF(ISNA(VLOOKUP(B499,Ranking!$B:$O,1,0)),0,VLOOKUP(B499,Ranking!$B:$O,4,0))</f>
        <v>#VALUE!</v>
      </c>
      <c r="I499" s="309" t="str">
        <f aca="false">IF(ISNA(VLOOKUP(B499,'Buscar Códigos'!$A:$F,5,0)),VLOOKUP(B499,'Buscar Códigos'!$E:$F,2,0),"?¿")</f>
        <v>?¿</v>
      </c>
      <c r="K499" s="307" t="str">
        <f aca="false">IF(EXACT(I499,J499),"ok","AQUIIIIIIIIIIIIIIIIIIIII")</f>
        <v>AQUIIIIIIIIIIIIIIIIIIIII</v>
      </c>
    </row>
    <row r="500" customFormat="false" ht="12.75" hidden="false" customHeight="false" outlineLevel="0" collapsed="false">
      <c r="B500" s="49" t="e">
        <f aca="false">IF(ISNA(VLOOKUP(C500,'Buscar Códigos'!$A:$B,1,0)),"nuevo",VLOOKUP(C500,'Buscar Códigos'!$A:$E,5,0))</f>
        <v>#VALUE!</v>
      </c>
      <c r="C500" s="49" t="e">
        <f aca="false">IF(ISNA(VLOOKUP(B500,Ranking!$B:$O,1,0)),0,VLOOKUP(B500,Ranking!$B:$O,2,0))</f>
        <v>#VALUE!</v>
      </c>
      <c r="D500" s="49" t="e">
        <f aca="false">IF(ISNA(VLOOKUP(B500,Ranking!$B:$O,1,0)),0,VLOOKUP(B500,Ranking!$B:$O,3,0))</f>
        <v>#VALUE!</v>
      </c>
      <c r="E500" s="50" t="e">
        <f aca="false">IF(ISNA(VLOOKUP(B500,Ranking!$B:$O,1,0)),0,VLOOKUP(B500,Ranking!$B:$O,4,0))</f>
        <v>#VALUE!</v>
      </c>
      <c r="I500" s="309" t="str">
        <f aca="false">IF(ISNA(VLOOKUP(B500,'Buscar Códigos'!$A:$F,5,0)),VLOOKUP(B500,'Buscar Códigos'!$E:$F,2,0),"?¿")</f>
        <v>?¿</v>
      </c>
      <c r="K500" s="307" t="str">
        <f aca="false">IF(EXACT(I500,J500),"ok","AQUIIIIIIIIIIIIIIIIIIIII")</f>
        <v>AQUIIIIIIIIIIIIIIIIIIIII</v>
      </c>
    </row>
    <row r="501" customFormat="false" ht="12.75" hidden="false" customHeight="false" outlineLevel="0" collapsed="false">
      <c r="B501" s="49" t="e">
        <f aca="false">IF(ISNA(VLOOKUP(C501,'Buscar Códigos'!$A:$B,1,0)),"nuevo",VLOOKUP(C501,'Buscar Códigos'!$A:$E,5,0))</f>
        <v>#VALUE!</v>
      </c>
      <c r="C501" s="49" t="e">
        <f aca="false">IF(ISNA(VLOOKUP(B501,Ranking!$B:$O,1,0)),0,VLOOKUP(B501,Ranking!$B:$O,2,0))</f>
        <v>#VALUE!</v>
      </c>
      <c r="D501" s="49" t="e">
        <f aca="false">IF(ISNA(VLOOKUP(B501,Ranking!$B:$O,1,0)),0,VLOOKUP(B501,Ranking!$B:$O,3,0))</f>
        <v>#VALUE!</v>
      </c>
      <c r="E501" s="50" t="e">
        <f aca="false">IF(ISNA(VLOOKUP(B501,Ranking!$B:$O,1,0)),0,VLOOKUP(B501,Ranking!$B:$O,4,0))</f>
        <v>#VALUE!</v>
      </c>
      <c r="I501" s="309" t="str">
        <f aca="false">IF(ISNA(VLOOKUP(B501,'Buscar Códigos'!$A:$F,5,0)),VLOOKUP(B501,'Buscar Códigos'!$E:$F,2,0),"?¿")</f>
        <v>?¿</v>
      </c>
      <c r="K501" s="307" t="str">
        <f aca="false">IF(EXACT(I501,J501),"ok","AQUIIIIIIIIIIIIIIIIIIIII")</f>
        <v>AQUIIIIIIIIIIIIIIIIIIIII</v>
      </c>
    </row>
    <row r="502" customFormat="false" ht="12.75" hidden="false" customHeight="false" outlineLevel="0" collapsed="false">
      <c r="B502" s="49" t="e">
        <f aca="false">IF(ISNA(VLOOKUP(C502,'Buscar Códigos'!$A:$B,1,0)),"nuevo",VLOOKUP(C502,'Buscar Códigos'!$A:$E,5,0))</f>
        <v>#VALUE!</v>
      </c>
      <c r="C502" s="49" t="e">
        <f aca="false">IF(ISNA(VLOOKUP(B502,Ranking!$B:$O,1,0)),0,VLOOKUP(B502,Ranking!$B:$O,2,0))</f>
        <v>#VALUE!</v>
      </c>
      <c r="D502" s="49" t="e">
        <f aca="false">IF(ISNA(VLOOKUP(B502,Ranking!$B:$O,1,0)),0,VLOOKUP(B502,Ranking!$B:$O,3,0))</f>
        <v>#VALUE!</v>
      </c>
      <c r="E502" s="50" t="e">
        <f aca="false">IF(ISNA(VLOOKUP(B502,Ranking!$B:$O,1,0)),0,VLOOKUP(B502,Ranking!$B:$O,4,0))</f>
        <v>#VALUE!</v>
      </c>
      <c r="I502" s="309" t="str">
        <f aca="false">IF(ISNA(VLOOKUP(B502,'Buscar Códigos'!$A:$F,5,0)),VLOOKUP(B502,'Buscar Códigos'!$E:$F,2,0),"?¿")</f>
        <v>?¿</v>
      </c>
      <c r="K502" s="307" t="str">
        <f aca="false">IF(EXACT(I502,J502),"ok","AQUIIIIIIIIIIIIIIIIIIIII")</f>
        <v>AQUIIIIIIIIIIIIIIIIIIIII</v>
      </c>
    </row>
    <row r="503" customFormat="false" ht="12.75" hidden="false" customHeight="false" outlineLevel="0" collapsed="false">
      <c r="B503" s="49" t="e">
        <f aca="false">IF(ISNA(VLOOKUP(C503,'Buscar Códigos'!$A:$B,1,0)),"nuevo",VLOOKUP(C503,'Buscar Códigos'!$A:$E,5,0))</f>
        <v>#VALUE!</v>
      </c>
      <c r="C503" s="49" t="e">
        <f aca="false">IF(ISNA(VLOOKUP(B503,Ranking!$B:$O,1,0)),0,VLOOKUP(B503,Ranking!$B:$O,2,0))</f>
        <v>#VALUE!</v>
      </c>
      <c r="D503" s="49" t="e">
        <f aca="false">IF(ISNA(VLOOKUP(B503,Ranking!$B:$O,1,0)),0,VLOOKUP(B503,Ranking!$B:$O,3,0))</f>
        <v>#VALUE!</v>
      </c>
      <c r="E503" s="50" t="e">
        <f aca="false">IF(ISNA(VLOOKUP(B503,Ranking!$B:$O,1,0)),0,VLOOKUP(B503,Ranking!$B:$O,4,0))</f>
        <v>#VALUE!</v>
      </c>
      <c r="I503" s="309" t="str">
        <f aca="false">IF(ISNA(VLOOKUP(B503,'Buscar Códigos'!$A:$F,5,0)),VLOOKUP(B503,'Buscar Códigos'!$E:$F,2,0),"?¿")</f>
        <v>?¿</v>
      </c>
      <c r="K503" s="307" t="str">
        <f aca="false">IF(EXACT(I503,J503),"ok","AQUIIIIIIIIIIIIIIIIIIIII")</f>
        <v>AQUIIIIIIIIIIIIIIIIIIIII</v>
      </c>
    </row>
    <row r="504" customFormat="false" ht="12.75" hidden="false" customHeight="false" outlineLevel="0" collapsed="false">
      <c r="B504" s="49" t="e">
        <f aca="false">IF(ISNA(VLOOKUP(C504,'Buscar Códigos'!$A:$B,1,0)),"nuevo",VLOOKUP(C504,'Buscar Códigos'!$A:$E,5,0))</f>
        <v>#VALUE!</v>
      </c>
      <c r="C504" s="49" t="e">
        <f aca="false">IF(ISNA(VLOOKUP(B504,Ranking!$B:$O,1,0)),0,VLOOKUP(B504,Ranking!$B:$O,2,0))</f>
        <v>#VALUE!</v>
      </c>
      <c r="D504" s="49" t="e">
        <f aca="false">IF(ISNA(VLOOKUP(B504,Ranking!$B:$O,1,0)),0,VLOOKUP(B504,Ranking!$B:$O,3,0))</f>
        <v>#VALUE!</v>
      </c>
      <c r="E504" s="50" t="e">
        <f aca="false">IF(ISNA(VLOOKUP(B504,Ranking!$B:$O,1,0)),0,VLOOKUP(B504,Ranking!$B:$O,4,0))</f>
        <v>#VALUE!</v>
      </c>
      <c r="I504" s="309" t="str">
        <f aca="false">IF(ISNA(VLOOKUP(B504,'Buscar Códigos'!$A:$F,5,0)),VLOOKUP(B504,'Buscar Códigos'!$E:$F,2,0),"?¿")</f>
        <v>?¿</v>
      </c>
      <c r="K504" s="307" t="str">
        <f aca="false">IF(EXACT(I504,J504),"ok","AQUIIIIIIIIIIIIIIIIIIIII")</f>
        <v>AQUIIIIIIIIIIIIIIIIIIIII</v>
      </c>
    </row>
    <row r="505" customFormat="false" ht="12.75" hidden="false" customHeight="false" outlineLevel="0" collapsed="false">
      <c r="B505" s="49" t="e">
        <f aca="false">IF(ISNA(VLOOKUP(C505,'Buscar Códigos'!$A:$B,1,0)),"nuevo",VLOOKUP(C505,'Buscar Códigos'!$A:$E,5,0))</f>
        <v>#VALUE!</v>
      </c>
      <c r="C505" s="49" t="e">
        <f aca="false">IF(ISNA(VLOOKUP(B505,Ranking!$B:$O,1,0)),0,VLOOKUP(B505,Ranking!$B:$O,2,0))</f>
        <v>#VALUE!</v>
      </c>
      <c r="D505" s="49" t="e">
        <f aca="false">IF(ISNA(VLOOKUP(B505,Ranking!$B:$O,1,0)),0,VLOOKUP(B505,Ranking!$B:$O,3,0))</f>
        <v>#VALUE!</v>
      </c>
      <c r="E505" s="50" t="e">
        <f aca="false">IF(ISNA(VLOOKUP(B505,Ranking!$B:$O,1,0)),0,VLOOKUP(B505,Ranking!$B:$O,4,0))</f>
        <v>#VALUE!</v>
      </c>
      <c r="I505" s="309" t="str">
        <f aca="false">IF(ISNA(VLOOKUP(B505,'Buscar Códigos'!$A:$F,5,0)),VLOOKUP(B505,'Buscar Códigos'!$E:$F,2,0),"?¿")</f>
        <v>?¿</v>
      </c>
      <c r="K505" s="307" t="str">
        <f aca="false">IF(EXACT(I505,J505),"ok","AQUIIIIIIIIIIIIIIIIIIIII")</f>
        <v>AQUIIIIIIIIIIIIIIIIIIIII</v>
      </c>
    </row>
    <row r="506" customFormat="false" ht="12.75" hidden="false" customHeight="false" outlineLevel="0" collapsed="false">
      <c r="B506" s="49" t="e">
        <f aca="false">IF(ISNA(VLOOKUP(C506,'Buscar Códigos'!$A:$B,1,0)),"nuevo",VLOOKUP(C506,'Buscar Códigos'!$A:$E,5,0))</f>
        <v>#VALUE!</v>
      </c>
      <c r="C506" s="49" t="e">
        <f aca="false">IF(ISNA(VLOOKUP(B506,Ranking!$B:$O,1,0)),0,VLOOKUP(B506,Ranking!$B:$O,2,0))</f>
        <v>#VALUE!</v>
      </c>
      <c r="D506" s="49" t="e">
        <f aca="false">IF(ISNA(VLOOKUP(B506,Ranking!$B:$O,1,0)),0,VLOOKUP(B506,Ranking!$B:$O,3,0))</f>
        <v>#VALUE!</v>
      </c>
      <c r="E506" s="50" t="e">
        <f aca="false">IF(ISNA(VLOOKUP(B506,Ranking!$B:$O,1,0)),0,VLOOKUP(B506,Ranking!$B:$O,4,0))</f>
        <v>#VALUE!</v>
      </c>
      <c r="I506" s="309" t="str">
        <f aca="false">IF(ISNA(VLOOKUP(B506,'Buscar Códigos'!$A:$F,5,0)),VLOOKUP(B506,'Buscar Códigos'!$E:$F,2,0),"?¿")</f>
        <v>?¿</v>
      </c>
      <c r="K506" s="307" t="str">
        <f aca="false">IF(EXACT(I506,J506),"ok","AQUIIIIIIIIIIIIIIIIIIIII")</f>
        <v>AQUIIIIIIIIIIIIIIIIIIIII</v>
      </c>
    </row>
    <row r="507" customFormat="false" ht="12.75" hidden="false" customHeight="false" outlineLevel="0" collapsed="false">
      <c r="B507" s="49" t="e">
        <f aca="false">IF(ISNA(VLOOKUP(C507,'Buscar Códigos'!$A:$B,1,0)),"nuevo",VLOOKUP(C507,'Buscar Códigos'!$A:$E,5,0))</f>
        <v>#VALUE!</v>
      </c>
      <c r="C507" s="49" t="e">
        <f aca="false">IF(ISNA(VLOOKUP(B507,Ranking!$B:$O,1,0)),0,VLOOKUP(B507,Ranking!$B:$O,2,0))</f>
        <v>#VALUE!</v>
      </c>
      <c r="D507" s="49" t="e">
        <f aca="false">IF(ISNA(VLOOKUP(B507,Ranking!$B:$O,1,0)),0,VLOOKUP(B507,Ranking!$B:$O,3,0))</f>
        <v>#VALUE!</v>
      </c>
      <c r="E507" s="50" t="e">
        <f aca="false">IF(ISNA(VLOOKUP(B507,Ranking!$B:$O,1,0)),0,VLOOKUP(B507,Ranking!$B:$O,4,0))</f>
        <v>#VALUE!</v>
      </c>
      <c r="I507" s="309" t="str">
        <f aca="false">IF(ISNA(VLOOKUP(B507,'Buscar Códigos'!$A:$F,5,0)),VLOOKUP(B507,'Buscar Códigos'!$E:$F,2,0),"?¿")</f>
        <v>?¿</v>
      </c>
      <c r="K507" s="307" t="str">
        <f aca="false">IF(EXACT(I507,J507),"ok","AQUIIIIIIIIIIIIIIIIIIIII")</f>
        <v>AQUIIIIIIIIIIIIIIIIIIIII</v>
      </c>
    </row>
    <row r="508" customFormat="false" ht="12.75" hidden="false" customHeight="false" outlineLevel="0" collapsed="false">
      <c r="B508" s="49" t="e">
        <f aca="false">IF(ISNA(VLOOKUP(C508,'Buscar Códigos'!$A:$B,1,0)),"nuevo",VLOOKUP(C508,'Buscar Códigos'!$A:$E,5,0))</f>
        <v>#VALUE!</v>
      </c>
      <c r="C508" s="49" t="e">
        <f aca="false">IF(ISNA(VLOOKUP(B508,Ranking!$B:$O,1,0)),0,VLOOKUP(B508,Ranking!$B:$O,2,0))</f>
        <v>#VALUE!</v>
      </c>
      <c r="D508" s="49" t="e">
        <f aca="false">IF(ISNA(VLOOKUP(B508,Ranking!$B:$O,1,0)),0,VLOOKUP(B508,Ranking!$B:$O,3,0))</f>
        <v>#VALUE!</v>
      </c>
      <c r="E508" s="50" t="e">
        <f aca="false">IF(ISNA(VLOOKUP(B508,Ranking!$B:$O,1,0)),0,VLOOKUP(B508,Ranking!$B:$O,4,0))</f>
        <v>#VALUE!</v>
      </c>
      <c r="I508" s="309" t="str">
        <f aca="false">IF(ISNA(VLOOKUP(B508,'Buscar Códigos'!$A:$F,5,0)),VLOOKUP(B508,'Buscar Códigos'!$E:$F,2,0),"?¿")</f>
        <v>?¿</v>
      </c>
      <c r="K508" s="307" t="str">
        <f aca="false">IF(EXACT(I508,J508),"ok","AQUIIIIIIIIIIIIIIIIIIIII")</f>
        <v>AQUIIIIIIIIIIIIIIIIIIIII</v>
      </c>
    </row>
    <row r="509" customFormat="false" ht="12.75" hidden="false" customHeight="false" outlineLevel="0" collapsed="false">
      <c r="B509" s="49" t="e">
        <f aca="false">IF(ISNA(VLOOKUP(C509,'Buscar Códigos'!$A:$B,1,0)),"nuevo",VLOOKUP(C509,'Buscar Códigos'!$A:$E,5,0))</f>
        <v>#VALUE!</v>
      </c>
      <c r="C509" s="49" t="e">
        <f aca="false">IF(ISNA(VLOOKUP(B509,Ranking!$B:$O,1,0)),0,VLOOKUP(B509,Ranking!$B:$O,2,0))</f>
        <v>#VALUE!</v>
      </c>
      <c r="D509" s="49" t="e">
        <f aca="false">IF(ISNA(VLOOKUP(B509,Ranking!$B:$O,1,0)),0,VLOOKUP(B509,Ranking!$B:$O,3,0))</f>
        <v>#VALUE!</v>
      </c>
      <c r="E509" s="50" t="e">
        <f aca="false">IF(ISNA(VLOOKUP(B509,Ranking!$B:$O,1,0)),0,VLOOKUP(B509,Ranking!$B:$O,4,0))</f>
        <v>#VALUE!</v>
      </c>
      <c r="I509" s="309" t="str">
        <f aca="false">IF(ISNA(VLOOKUP(B509,'Buscar Códigos'!$A:$F,5,0)),VLOOKUP(B509,'Buscar Códigos'!$E:$F,2,0),"?¿")</f>
        <v>?¿</v>
      </c>
      <c r="K509" s="307" t="str">
        <f aca="false">IF(EXACT(I509,J509),"ok","AQUIIIIIIIIIIIIIIIIIIIII")</f>
        <v>AQUIIIIIIIIIIIIIIIIIIIII</v>
      </c>
    </row>
    <row r="510" customFormat="false" ht="12.75" hidden="false" customHeight="false" outlineLevel="0" collapsed="false">
      <c r="B510" s="49"/>
      <c r="C510" s="49" t="n">
        <f aca="false">IF(ISNA(VLOOKUP(B510,Ranking!$B:$O,1,0)),0,VLOOKUP(B510,Ranking!$B:$O,2,0))</f>
        <v>0</v>
      </c>
      <c r="D510" s="49" t="n">
        <f aca="false">IF(ISNA(VLOOKUP(B510,Ranking!$B:$O,1,0)),0,VLOOKUP(B510,Ranking!$B:$O,3,0))</f>
        <v>0</v>
      </c>
      <c r="E510" s="50" t="n">
        <f aca="false">IF(ISNA(VLOOKUP(B510,Ranking!$B:$O,1,0)),0,VLOOKUP(B510,Ranking!$B:$O,4,0))</f>
        <v>0</v>
      </c>
      <c r="I510" s="309" t="e">
        <f aca="false">IF(ISNA(VLOOKUP(B510,'Buscar Códigos'!$A:$F,5,0)),VLOOKUP(B510,'Buscar Códigos'!$E:$F,2,0),"?¿")</f>
        <v>#N/A</v>
      </c>
      <c r="K510" s="307" t="e">
        <f aca="false">IF(EXACT(I510,J510),"ok","AQUIIIIIIIIIIIIIIIIIIIII")</f>
        <v>#N/A</v>
      </c>
    </row>
    <row r="511" customFormat="false" ht="12.75" hidden="false" customHeight="false" outlineLevel="0" collapsed="false">
      <c r="B511" s="49" t="e">
        <f aca="false">IF(ISNA(VLOOKUP(C511,'Buscar Códigos'!$A:$B,1,0)),"nuevo",VLOOKUP(C511,'Buscar Códigos'!$A:$E,5,0))</f>
        <v>#VALUE!</v>
      </c>
      <c r="C511" s="49" t="e">
        <f aca="false">IF(ISNA(VLOOKUP(B511,Ranking!$B:$O,1,0)),0,VLOOKUP(B511,Ranking!$B:$O,2,0))</f>
        <v>#VALUE!</v>
      </c>
      <c r="D511" s="49" t="e">
        <f aca="false">IF(ISNA(VLOOKUP(B511,Ranking!$B:$O,1,0)),0,VLOOKUP(B511,Ranking!$B:$O,3,0))</f>
        <v>#VALUE!</v>
      </c>
      <c r="E511" s="50" t="e">
        <f aca="false">IF(ISNA(VLOOKUP(B511,Ranking!$B:$O,1,0)),0,VLOOKUP(B511,Ranking!$B:$O,4,0))</f>
        <v>#VALUE!</v>
      </c>
      <c r="I511" s="309" t="str">
        <f aca="false">IF(ISNA(VLOOKUP(B511,'Buscar Códigos'!$A:$F,5,0)),VLOOKUP(B511,'Buscar Códigos'!$E:$F,2,0),"?¿")</f>
        <v>?¿</v>
      </c>
      <c r="K511" s="307" t="str">
        <f aca="false">IF(EXACT(I511,J511),"ok","AQUIIIIIIIIIIIIIIIIIIIII")</f>
        <v>AQUIIIIIIIIIIIIIIIIIIIII</v>
      </c>
    </row>
    <row r="512" customFormat="false" ht="12.75" hidden="false" customHeight="false" outlineLevel="0" collapsed="false">
      <c r="B512" s="49" t="e">
        <f aca="false">IF(ISNA(VLOOKUP(C512,'Buscar Códigos'!$A:$B,1,0)),"nuevo",VLOOKUP(C512,'Buscar Códigos'!$A:$E,5,0))</f>
        <v>#VALUE!</v>
      </c>
      <c r="C512" s="49" t="e">
        <f aca="false">IF(ISNA(VLOOKUP(B512,Ranking!$B:$O,1,0)),0,VLOOKUP(B512,Ranking!$B:$O,2,0))</f>
        <v>#VALUE!</v>
      </c>
      <c r="D512" s="49" t="e">
        <f aca="false">IF(ISNA(VLOOKUP(B512,Ranking!$B:$O,1,0)),0,VLOOKUP(B512,Ranking!$B:$O,3,0))</f>
        <v>#VALUE!</v>
      </c>
      <c r="E512" s="50" t="e">
        <f aca="false">IF(ISNA(VLOOKUP(B512,Ranking!$B:$O,1,0)),0,VLOOKUP(B512,Ranking!$B:$O,4,0))</f>
        <v>#VALUE!</v>
      </c>
      <c r="I512" s="309" t="str">
        <f aca="false">IF(ISNA(VLOOKUP(B512,'Buscar Códigos'!$A:$F,5,0)),VLOOKUP(B512,'Buscar Códigos'!$E:$F,2,0),"?¿")</f>
        <v>?¿</v>
      </c>
      <c r="K512" s="307" t="str">
        <f aca="false">IF(EXACT(I512,J512),"ok","AQUIIIIIIIIIIIIIIIIIIIII")</f>
        <v>AQUIIIIIIIIIIIIIIIIIIIII</v>
      </c>
    </row>
    <row r="513" customFormat="false" ht="12.75" hidden="false" customHeight="false" outlineLevel="0" collapsed="false">
      <c r="B513" s="49" t="e">
        <f aca="false">IF(ISNA(VLOOKUP(C513,'Buscar Códigos'!$A:$B,1,0)),"nuevo",VLOOKUP(C513,'Buscar Códigos'!$A:$E,5,0))</f>
        <v>#VALUE!</v>
      </c>
      <c r="C513" s="49" t="e">
        <f aca="false">IF(ISNA(VLOOKUP(B513,Ranking!$B:$O,1,0)),0,VLOOKUP(B513,Ranking!$B:$O,2,0))</f>
        <v>#VALUE!</v>
      </c>
      <c r="D513" s="49" t="e">
        <f aca="false">IF(ISNA(VLOOKUP(B513,Ranking!$B:$O,1,0)),0,VLOOKUP(B513,Ranking!$B:$O,3,0))</f>
        <v>#VALUE!</v>
      </c>
      <c r="E513" s="50" t="e">
        <f aca="false">IF(ISNA(VLOOKUP(B513,Ranking!$B:$O,1,0)),0,VLOOKUP(B513,Ranking!$B:$O,4,0))</f>
        <v>#VALUE!</v>
      </c>
      <c r="I513" s="309" t="str">
        <f aca="false">IF(ISNA(VLOOKUP(B513,'Buscar Códigos'!$A:$F,5,0)),VLOOKUP(B513,'Buscar Códigos'!$E:$F,2,0),"?¿")</f>
        <v>?¿</v>
      </c>
      <c r="K513" s="307" t="str">
        <f aca="false">IF(EXACT(I513,J513),"ok","AQUIIIIIIIIIIIIIIIIIIIII")</f>
        <v>AQUIIIIIIIIIIIIIIIIIIIII</v>
      </c>
    </row>
    <row r="514" customFormat="false" ht="12.75" hidden="false" customHeight="false" outlineLevel="0" collapsed="false">
      <c r="B514" s="49" t="e">
        <f aca="false">IF(ISNA(VLOOKUP(C514,'Buscar Códigos'!$A:$B,1,0)),"nuevo",VLOOKUP(C514,'Buscar Códigos'!$A:$E,5,0))</f>
        <v>#VALUE!</v>
      </c>
      <c r="C514" s="49" t="e">
        <f aca="false">IF(ISNA(VLOOKUP(B514,Ranking!$B:$O,1,0)),0,VLOOKUP(B514,Ranking!$B:$O,2,0))</f>
        <v>#VALUE!</v>
      </c>
      <c r="D514" s="49" t="e">
        <f aca="false">IF(ISNA(VLOOKUP(B514,Ranking!$B:$O,1,0)),0,VLOOKUP(B514,Ranking!$B:$O,3,0))</f>
        <v>#VALUE!</v>
      </c>
      <c r="E514" s="50" t="e">
        <f aca="false">IF(ISNA(VLOOKUP(B514,Ranking!$B:$O,1,0)),0,VLOOKUP(B514,Ranking!$B:$O,4,0))</f>
        <v>#VALUE!</v>
      </c>
      <c r="I514" s="309" t="str">
        <f aca="false">IF(ISNA(VLOOKUP(B514,'Buscar Códigos'!$A:$F,5,0)),VLOOKUP(B514,'Buscar Códigos'!$E:$F,2,0),"?¿")</f>
        <v>?¿</v>
      </c>
      <c r="K514" s="307" t="str">
        <f aca="false">IF(EXACT(I514,J514),"ok","AQUIIIIIIIIIIIIIIIIIIIII")</f>
        <v>AQUIIIIIIIIIIIIIIIIIIIII</v>
      </c>
    </row>
    <row r="515" customFormat="false" ht="12.75" hidden="false" customHeight="false" outlineLevel="0" collapsed="false">
      <c r="B515" s="49" t="e">
        <f aca="false">IF(ISNA(VLOOKUP(C515,'Buscar Códigos'!$A:$B,1,0)),"nuevo",VLOOKUP(C515,'Buscar Códigos'!$A:$E,5,0))</f>
        <v>#VALUE!</v>
      </c>
      <c r="C515" s="49" t="e">
        <f aca="false">IF(ISNA(VLOOKUP(B515,Ranking!$B:$O,1,0)),0,VLOOKUP(B515,Ranking!$B:$O,2,0))</f>
        <v>#VALUE!</v>
      </c>
      <c r="D515" s="49" t="e">
        <f aca="false">IF(ISNA(VLOOKUP(B515,Ranking!$B:$O,1,0)),0,VLOOKUP(B515,Ranking!$B:$O,3,0))</f>
        <v>#VALUE!</v>
      </c>
      <c r="E515" s="50" t="e">
        <f aca="false">IF(ISNA(VLOOKUP(B515,Ranking!$B:$O,1,0)),0,VLOOKUP(B515,Ranking!$B:$O,4,0))</f>
        <v>#VALUE!</v>
      </c>
      <c r="I515" s="309" t="str">
        <f aca="false">IF(ISNA(VLOOKUP(B515,'Buscar Códigos'!$A:$F,5,0)),VLOOKUP(B515,'Buscar Códigos'!$E:$F,2,0),"?¿")</f>
        <v>?¿</v>
      </c>
      <c r="K515" s="307" t="str">
        <f aca="false">IF(EXACT(I515,J515),"ok","AQUIIIIIIIIIIIIIIIIIIIII")</f>
        <v>AQUIIIIIIIIIIIIIIIIIIIII</v>
      </c>
    </row>
    <row r="516" customFormat="false" ht="12.75" hidden="false" customHeight="false" outlineLevel="0" collapsed="false">
      <c r="B516" s="49" t="e">
        <f aca="false">IF(ISNA(VLOOKUP(C516,'Buscar Códigos'!$A:$B,1,0)),"nuevo",VLOOKUP(C516,'Buscar Códigos'!$A:$E,5,0))</f>
        <v>#VALUE!</v>
      </c>
      <c r="C516" s="49" t="e">
        <f aca="false">IF(ISNA(VLOOKUP(B516,Ranking!$B:$O,1,0)),0,VLOOKUP(B516,Ranking!$B:$O,2,0))</f>
        <v>#VALUE!</v>
      </c>
      <c r="D516" s="49" t="e">
        <f aca="false">IF(ISNA(VLOOKUP(B516,Ranking!$B:$O,1,0)),0,VLOOKUP(B516,Ranking!$B:$O,3,0))</f>
        <v>#VALUE!</v>
      </c>
      <c r="E516" s="50" t="e">
        <f aca="false">IF(ISNA(VLOOKUP(B516,Ranking!$B:$O,1,0)),0,VLOOKUP(B516,Ranking!$B:$O,4,0))</f>
        <v>#VALUE!</v>
      </c>
      <c r="I516" s="309" t="str">
        <f aca="false">IF(ISNA(VLOOKUP(B516,'Buscar Códigos'!$A:$F,5,0)),VLOOKUP(B516,'Buscar Códigos'!$E:$F,2,0),"?¿")</f>
        <v>?¿</v>
      </c>
      <c r="K516" s="307" t="str">
        <f aca="false">IF(EXACT(I516,J516),"ok","AQUIIIIIIIIIIIIIIIIIIIII")</f>
        <v>AQUIIIIIIIIIIIIIIIIIIIII</v>
      </c>
    </row>
    <row r="517" customFormat="false" ht="12.75" hidden="false" customHeight="false" outlineLevel="0" collapsed="false">
      <c r="B517" s="49" t="e">
        <f aca="false">IF(ISNA(VLOOKUP(C517,'Buscar Códigos'!$A:$B,1,0)),"nuevo",VLOOKUP(C517,'Buscar Códigos'!$A:$E,5,0))</f>
        <v>#VALUE!</v>
      </c>
      <c r="C517" s="49" t="e">
        <f aca="false">IF(ISNA(VLOOKUP(B517,Ranking!$B:$O,1,0)),0,VLOOKUP(B517,Ranking!$B:$O,2,0))</f>
        <v>#VALUE!</v>
      </c>
      <c r="D517" s="49" t="e">
        <f aca="false">IF(ISNA(VLOOKUP(B517,Ranking!$B:$O,1,0)),0,VLOOKUP(B517,Ranking!$B:$O,3,0))</f>
        <v>#VALUE!</v>
      </c>
      <c r="E517" s="50" t="e">
        <f aca="false">IF(ISNA(VLOOKUP(B517,Ranking!$B:$O,1,0)),0,VLOOKUP(B517,Ranking!$B:$O,4,0))</f>
        <v>#VALUE!</v>
      </c>
      <c r="I517" s="309" t="str">
        <f aca="false">IF(ISNA(VLOOKUP(B517,'Buscar Códigos'!$A:$F,5,0)),VLOOKUP(B517,'Buscar Códigos'!$E:$F,2,0),"?¿")</f>
        <v>?¿</v>
      </c>
      <c r="K517" s="307" t="str">
        <f aca="false">IF(EXACT(I517,J517),"ok","AQUIIIIIIIIIIIIIIIIIIIII")</f>
        <v>AQUIIIIIIIIIIIIIIIIIIIII</v>
      </c>
    </row>
    <row r="518" customFormat="false" ht="12.75" hidden="false" customHeight="false" outlineLevel="0" collapsed="false">
      <c r="B518" s="49" t="e">
        <f aca="false">IF(ISNA(VLOOKUP(C518,'Buscar Códigos'!$A:$B,1,0)),"nuevo",VLOOKUP(C518,'Buscar Códigos'!$A:$E,5,0))</f>
        <v>#VALUE!</v>
      </c>
      <c r="C518" s="49" t="e">
        <f aca="false">IF(ISNA(VLOOKUP(B518,Ranking!$B:$O,1,0)),0,VLOOKUP(B518,Ranking!$B:$O,2,0))</f>
        <v>#VALUE!</v>
      </c>
      <c r="D518" s="49" t="e">
        <f aca="false">IF(ISNA(VLOOKUP(B518,Ranking!$B:$O,1,0)),0,VLOOKUP(B518,Ranking!$B:$O,3,0))</f>
        <v>#VALUE!</v>
      </c>
      <c r="E518" s="50" t="e">
        <f aca="false">IF(ISNA(VLOOKUP(B518,Ranking!$B:$O,1,0)),0,VLOOKUP(B518,Ranking!$B:$O,4,0))</f>
        <v>#VALUE!</v>
      </c>
      <c r="I518" s="309" t="str">
        <f aca="false">IF(ISNA(VLOOKUP(B518,'Buscar Códigos'!$A:$F,5,0)),VLOOKUP(B518,'Buscar Códigos'!$E:$F,2,0),"?¿")</f>
        <v>?¿</v>
      </c>
      <c r="K518" s="307" t="str">
        <f aca="false">IF(EXACT(I518,J518),"ok","AQUIIIIIIIIIIIIIIIIIIIII")</f>
        <v>AQUIIIIIIIIIIIIIIIIIIIII</v>
      </c>
    </row>
    <row r="519" customFormat="false" ht="12.75" hidden="false" customHeight="false" outlineLevel="0" collapsed="false">
      <c r="B519" s="49" t="e">
        <f aca="false">IF(ISNA(VLOOKUP(C519,'Buscar Códigos'!$A:$B,1,0)),"nuevo",VLOOKUP(C519,'Buscar Códigos'!$A:$E,5,0))</f>
        <v>#VALUE!</v>
      </c>
      <c r="C519" s="49" t="e">
        <f aca="false">IF(ISNA(VLOOKUP(B519,Ranking!$B:$O,1,0)),0,VLOOKUP(B519,Ranking!$B:$O,2,0))</f>
        <v>#VALUE!</v>
      </c>
      <c r="D519" s="49" t="e">
        <f aca="false">IF(ISNA(VLOOKUP(B519,Ranking!$B:$O,1,0)),0,VLOOKUP(B519,Ranking!$B:$O,3,0))</f>
        <v>#VALUE!</v>
      </c>
      <c r="E519" s="50" t="e">
        <f aca="false">IF(ISNA(VLOOKUP(B519,Ranking!$B:$O,1,0)),0,VLOOKUP(B519,Ranking!$B:$O,4,0))</f>
        <v>#VALUE!</v>
      </c>
      <c r="I519" s="309" t="str">
        <f aca="false">IF(ISNA(VLOOKUP(B519,'Buscar Códigos'!$A:$F,5,0)),VLOOKUP(B519,'Buscar Códigos'!$E:$F,2,0),"?¿")</f>
        <v>?¿</v>
      </c>
      <c r="K519" s="307" t="str">
        <f aca="false">IF(EXACT(I519,J519),"ok","AQUIIIIIIIIIIIIIIIIIIIII")</f>
        <v>AQUIIIIIIIIIIIIIIIIIIIII</v>
      </c>
    </row>
    <row r="520" customFormat="false" ht="12.75" hidden="false" customHeight="false" outlineLevel="0" collapsed="false">
      <c r="B520" s="49" t="e">
        <f aca="false">IF(ISNA(VLOOKUP(C520,'Buscar Códigos'!$A:$B,1,0)),"nuevo",VLOOKUP(C520,'Buscar Códigos'!$A:$E,5,0))</f>
        <v>#VALUE!</v>
      </c>
      <c r="C520" s="49" t="e">
        <f aca="false">IF(ISNA(VLOOKUP(B520,Ranking!$B:$O,1,0)),0,VLOOKUP(B520,Ranking!$B:$O,2,0))</f>
        <v>#VALUE!</v>
      </c>
      <c r="D520" s="49" t="e">
        <f aca="false">IF(ISNA(VLOOKUP(B520,Ranking!$B:$O,1,0)),0,VLOOKUP(B520,Ranking!$B:$O,3,0))</f>
        <v>#VALUE!</v>
      </c>
      <c r="E520" s="50" t="e">
        <f aca="false">IF(ISNA(VLOOKUP(B520,Ranking!$B:$O,1,0)),0,VLOOKUP(B520,Ranking!$B:$O,4,0))</f>
        <v>#VALUE!</v>
      </c>
      <c r="I520" s="309" t="str">
        <f aca="false">IF(ISNA(VLOOKUP(B520,'Buscar Códigos'!$A:$F,5,0)),VLOOKUP(B520,'Buscar Códigos'!$E:$F,2,0),"?¿")</f>
        <v>?¿</v>
      </c>
      <c r="K520" s="307" t="str">
        <f aca="false">IF(EXACT(I520,J520),"ok","AQUIIIIIIIIIIIIIIIIIIIII")</f>
        <v>AQUIIIIIIIIIIIIIIIIIIIII</v>
      </c>
    </row>
    <row r="521" customFormat="false" ht="12.75" hidden="false" customHeight="false" outlineLevel="0" collapsed="false">
      <c r="B521" s="49" t="e">
        <f aca="false">IF(ISNA(VLOOKUP(C521,'Buscar Códigos'!$A:$B,1,0)),"nuevo",VLOOKUP(C521,'Buscar Códigos'!$A:$E,5,0))</f>
        <v>#VALUE!</v>
      </c>
      <c r="C521" s="49" t="e">
        <f aca="false">IF(ISNA(VLOOKUP(B521,Ranking!$B:$O,1,0)),0,VLOOKUP(B521,Ranking!$B:$O,2,0))</f>
        <v>#VALUE!</v>
      </c>
      <c r="D521" s="49" t="e">
        <f aca="false">IF(ISNA(VLOOKUP(B521,Ranking!$B:$O,1,0)),0,VLOOKUP(B521,Ranking!$B:$O,3,0))</f>
        <v>#VALUE!</v>
      </c>
      <c r="E521" s="50" t="e">
        <f aca="false">IF(ISNA(VLOOKUP(B521,Ranking!$B:$O,1,0)),0,VLOOKUP(B521,Ranking!$B:$O,4,0))</f>
        <v>#VALUE!</v>
      </c>
      <c r="I521" s="309" t="str">
        <f aca="false">IF(ISNA(VLOOKUP(B521,'Buscar Códigos'!$A:$F,5,0)),VLOOKUP(B521,'Buscar Códigos'!$E:$F,2,0),"?¿")</f>
        <v>?¿</v>
      </c>
      <c r="K521" s="307" t="str">
        <f aca="false">IF(EXACT(I521,J521),"ok","AQUIIIIIIIIIIIIIIIIIIIII")</f>
        <v>AQUIIIIIIIIIIIIIIIIIIIII</v>
      </c>
    </row>
    <row r="522" customFormat="false" ht="12.75" hidden="false" customHeight="false" outlineLevel="0" collapsed="false">
      <c r="B522" s="49" t="e">
        <f aca="false">IF(ISNA(VLOOKUP(C522,'Buscar Códigos'!$A:$B,1,0)),"nuevo",VLOOKUP(C522,'Buscar Códigos'!$A:$E,5,0))</f>
        <v>#VALUE!</v>
      </c>
      <c r="C522" s="49" t="e">
        <f aca="false">IF(ISNA(VLOOKUP(B522,Ranking!$B:$O,1,0)),0,VLOOKUP(B522,Ranking!$B:$O,2,0))</f>
        <v>#VALUE!</v>
      </c>
      <c r="D522" s="49" t="e">
        <f aca="false">IF(ISNA(VLOOKUP(B522,Ranking!$B:$O,1,0)),0,VLOOKUP(B522,Ranking!$B:$O,3,0))</f>
        <v>#VALUE!</v>
      </c>
      <c r="E522" s="50" t="e">
        <f aca="false">IF(ISNA(VLOOKUP(B522,Ranking!$B:$O,1,0)),0,VLOOKUP(B522,Ranking!$B:$O,4,0))</f>
        <v>#VALUE!</v>
      </c>
      <c r="I522" s="309" t="str">
        <f aca="false">IF(ISNA(VLOOKUP(B522,'Buscar Códigos'!$A:$F,5,0)),VLOOKUP(B522,'Buscar Códigos'!$E:$F,2,0),"?¿")</f>
        <v>?¿</v>
      </c>
      <c r="K522" s="307" t="str">
        <f aca="false">IF(EXACT(I522,J522),"ok","AQUIIIIIIIIIIIIIIIIIIIII")</f>
        <v>AQUIIIIIIIIIIIIIIIIIIIII</v>
      </c>
    </row>
    <row r="523" customFormat="false" ht="12.75" hidden="false" customHeight="false" outlineLevel="0" collapsed="false">
      <c r="B523" s="49" t="e">
        <f aca="false">IF(ISNA(VLOOKUP(C523,'Buscar Códigos'!$A:$B,1,0)),"nuevo",VLOOKUP(C523,'Buscar Códigos'!$A:$E,5,0))</f>
        <v>#VALUE!</v>
      </c>
      <c r="C523" s="49" t="e">
        <f aca="false">IF(ISNA(VLOOKUP(B523,Ranking!$B:$O,1,0)),0,VLOOKUP(B523,Ranking!$B:$O,2,0))</f>
        <v>#VALUE!</v>
      </c>
      <c r="D523" s="49" t="e">
        <f aca="false">IF(ISNA(VLOOKUP(B523,Ranking!$B:$O,1,0)),0,VLOOKUP(B523,Ranking!$B:$O,3,0))</f>
        <v>#VALUE!</v>
      </c>
      <c r="E523" s="50" t="e">
        <f aca="false">IF(ISNA(VLOOKUP(B523,Ranking!$B:$O,1,0)),0,VLOOKUP(B523,Ranking!$B:$O,4,0))</f>
        <v>#VALUE!</v>
      </c>
      <c r="I523" s="309" t="str">
        <f aca="false">IF(ISNA(VLOOKUP(B523,'Buscar Códigos'!$A:$F,5,0)),VLOOKUP(B523,'Buscar Códigos'!$E:$F,2,0),"?¿")</f>
        <v>?¿</v>
      </c>
      <c r="K523" s="307" t="str">
        <f aca="false">IF(EXACT(I523,J523),"ok","AQUIIIIIIIIIIIIIIIIIIIII")</f>
        <v>AQUIIIIIIIIIIIIIIIIIIIII</v>
      </c>
    </row>
    <row r="524" customFormat="false" ht="12.75" hidden="false" customHeight="false" outlineLevel="0" collapsed="false">
      <c r="B524" s="49" t="e">
        <f aca="false">IF(ISNA(VLOOKUP(C524,'Buscar Códigos'!$A:$B,1,0)),"nuevo",VLOOKUP(C524,'Buscar Códigos'!$A:$E,5,0))</f>
        <v>#VALUE!</v>
      </c>
      <c r="C524" s="49" t="e">
        <f aca="false">IF(ISNA(VLOOKUP(B524,Ranking!$B:$O,1,0)),0,VLOOKUP(B524,Ranking!$B:$O,2,0))</f>
        <v>#VALUE!</v>
      </c>
      <c r="D524" s="49" t="e">
        <f aca="false">IF(ISNA(VLOOKUP(B524,Ranking!$B:$O,1,0)),0,VLOOKUP(B524,Ranking!$B:$O,3,0))</f>
        <v>#VALUE!</v>
      </c>
      <c r="E524" s="50" t="e">
        <f aca="false">IF(ISNA(VLOOKUP(B524,Ranking!$B:$O,1,0)),0,VLOOKUP(B524,Ranking!$B:$O,4,0))</f>
        <v>#VALUE!</v>
      </c>
      <c r="I524" s="309" t="str">
        <f aca="false">IF(ISNA(VLOOKUP(B524,'Buscar Códigos'!$A:$F,5,0)),VLOOKUP(B524,'Buscar Códigos'!$E:$F,2,0),"?¿")</f>
        <v>?¿</v>
      </c>
      <c r="K524" s="307" t="str">
        <f aca="false">IF(EXACT(I524,J524),"ok","AQUIIIIIIIIIIIIIIIIIIIII")</f>
        <v>AQUIIIIIIIIIIIIIIIIIIIII</v>
      </c>
    </row>
    <row r="525" customFormat="false" ht="12.75" hidden="false" customHeight="false" outlineLevel="0" collapsed="false">
      <c r="B525" s="49" t="e">
        <f aca="false">IF(ISNA(VLOOKUP(C525,'Buscar Códigos'!$A:$B,1,0)),"nuevo",VLOOKUP(C525,'Buscar Códigos'!$A:$E,5,0))</f>
        <v>#VALUE!</v>
      </c>
      <c r="C525" s="49" t="e">
        <f aca="false">IF(ISNA(VLOOKUP(B525,Ranking!$B:$O,1,0)),0,VLOOKUP(B525,Ranking!$B:$O,2,0))</f>
        <v>#VALUE!</v>
      </c>
      <c r="D525" s="49" t="e">
        <f aca="false">IF(ISNA(VLOOKUP(B525,Ranking!$B:$O,1,0)),0,VLOOKUP(B525,Ranking!$B:$O,3,0))</f>
        <v>#VALUE!</v>
      </c>
      <c r="E525" s="50" t="e">
        <f aca="false">IF(ISNA(VLOOKUP(B525,Ranking!$B:$O,1,0)),0,VLOOKUP(B525,Ranking!$B:$O,4,0))</f>
        <v>#VALUE!</v>
      </c>
      <c r="I525" s="309" t="str">
        <f aca="false">IF(ISNA(VLOOKUP(B525,'Buscar Códigos'!$A:$F,5,0)),VLOOKUP(B525,'Buscar Códigos'!$E:$F,2,0),"?¿")</f>
        <v>?¿</v>
      </c>
      <c r="K525" s="307" t="str">
        <f aca="false">IF(EXACT(I525,J525),"ok","AQUIIIIIIIIIIIIIIIIIIIII")</f>
        <v>AQUIIIIIIIIIIIIIIIIIIIII</v>
      </c>
    </row>
    <row r="526" customFormat="false" ht="12.75" hidden="false" customHeight="false" outlineLevel="0" collapsed="false">
      <c r="B526" s="49" t="e">
        <f aca="false">IF(ISNA(VLOOKUP(C526,'Buscar Códigos'!$A:$B,1,0)),"nuevo",VLOOKUP(C526,'Buscar Códigos'!$A:$E,5,0))</f>
        <v>#VALUE!</v>
      </c>
      <c r="C526" s="49" t="e">
        <f aca="false">IF(ISNA(VLOOKUP(B526,Ranking!$B:$O,1,0)),0,VLOOKUP(B526,Ranking!$B:$O,2,0))</f>
        <v>#VALUE!</v>
      </c>
      <c r="D526" s="49" t="e">
        <f aca="false">IF(ISNA(VLOOKUP(B526,Ranking!$B:$O,1,0)),0,VLOOKUP(B526,Ranking!$B:$O,3,0))</f>
        <v>#VALUE!</v>
      </c>
      <c r="E526" s="50" t="e">
        <f aca="false">IF(ISNA(VLOOKUP(B526,Ranking!$B:$O,1,0)),0,VLOOKUP(B526,Ranking!$B:$O,4,0))</f>
        <v>#VALUE!</v>
      </c>
      <c r="I526" s="309" t="str">
        <f aca="false">IF(ISNA(VLOOKUP(B526,'Buscar Códigos'!$A:$F,5,0)),VLOOKUP(B526,'Buscar Códigos'!$E:$F,2,0),"?¿")</f>
        <v>?¿</v>
      </c>
      <c r="K526" s="307" t="str">
        <f aca="false">IF(EXACT(I526,J526),"ok","AQUIIIIIIIIIIIIIIIIIIIII")</f>
        <v>AQUIIIIIIIIIIIIIIIIIIIII</v>
      </c>
    </row>
    <row r="527" customFormat="false" ht="12.75" hidden="false" customHeight="false" outlineLevel="0" collapsed="false">
      <c r="B527" s="49" t="e">
        <f aca="false">IF(ISNA(VLOOKUP(C527,'Buscar Códigos'!$A:$B,1,0)),"nuevo",VLOOKUP(C527,'Buscar Códigos'!$A:$E,5,0))</f>
        <v>#VALUE!</v>
      </c>
      <c r="C527" s="49" t="e">
        <f aca="false">IF(ISNA(VLOOKUP(B527,Ranking!$B:$O,1,0)),0,VLOOKUP(B527,Ranking!$B:$O,2,0))</f>
        <v>#VALUE!</v>
      </c>
      <c r="D527" s="49" t="e">
        <f aca="false">IF(ISNA(VLOOKUP(B527,Ranking!$B:$O,1,0)),0,VLOOKUP(B527,Ranking!$B:$O,3,0))</f>
        <v>#VALUE!</v>
      </c>
      <c r="E527" s="50" t="e">
        <f aca="false">IF(ISNA(VLOOKUP(B527,Ranking!$B:$O,1,0)),0,VLOOKUP(B527,Ranking!$B:$O,4,0))</f>
        <v>#VALUE!</v>
      </c>
      <c r="I527" s="309" t="str">
        <f aca="false">IF(ISNA(VLOOKUP(B527,'Buscar Códigos'!$A:$F,5,0)),VLOOKUP(B527,'Buscar Códigos'!$E:$F,2,0),"?¿")</f>
        <v>?¿</v>
      </c>
      <c r="K527" s="307" t="str">
        <f aca="false">IF(EXACT(I527,J527),"ok","AQUIIIIIIIIIIIIIIIIIIIII")</f>
        <v>AQUIIIIIIIIIIIIIIIIIIIII</v>
      </c>
    </row>
    <row r="528" customFormat="false" ht="12.75" hidden="false" customHeight="false" outlineLevel="0" collapsed="false">
      <c r="B528" s="49" t="e">
        <f aca="false">IF(ISNA(VLOOKUP(C528,'Buscar Códigos'!$A:$B,1,0)),"nuevo",VLOOKUP(C528,'Buscar Códigos'!$A:$E,5,0))</f>
        <v>#VALUE!</v>
      </c>
      <c r="C528" s="49" t="e">
        <f aca="false">IF(ISNA(VLOOKUP(B528,Ranking!$B:$O,1,0)),0,VLOOKUP(B528,Ranking!$B:$O,2,0))</f>
        <v>#VALUE!</v>
      </c>
      <c r="D528" s="49" t="e">
        <f aca="false">IF(ISNA(VLOOKUP(B528,Ranking!$B:$O,1,0)),0,VLOOKUP(B528,Ranking!$B:$O,3,0))</f>
        <v>#VALUE!</v>
      </c>
      <c r="E528" s="50" t="e">
        <f aca="false">IF(ISNA(VLOOKUP(B528,Ranking!$B:$O,1,0)),0,VLOOKUP(B528,Ranking!$B:$O,4,0))</f>
        <v>#VALUE!</v>
      </c>
      <c r="I528" s="309" t="str">
        <f aca="false">IF(ISNA(VLOOKUP(B528,'Buscar Códigos'!$A:$F,5,0)),VLOOKUP(B528,'Buscar Códigos'!$E:$F,2,0),"?¿")</f>
        <v>?¿</v>
      </c>
      <c r="K528" s="307" t="str">
        <f aca="false">IF(EXACT(I528,J528),"ok","AQUIIIIIIIIIIIIIIIIIIIII")</f>
        <v>AQUIIIIIIIIIIIIIIIIIIIII</v>
      </c>
    </row>
    <row r="529" customFormat="false" ht="12.75" hidden="false" customHeight="false" outlineLevel="0" collapsed="false">
      <c r="B529" s="49" t="e">
        <f aca="false">IF(ISNA(VLOOKUP(C529,'Buscar Códigos'!$A:$B,1,0)),"nuevo",VLOOKUP(C529,'Buscar Códigos'!$A:$E,5,0))</f>
        <v>#VALUE!</v>
      </c>
      <c r="C529" s="49" t="e">
        <f aca="false">IF(ISNA(VLOOKUP(B529,Ranking!$B:$O,1,0)),0,VLOOKUP(B529,Ranking!$B:$O,2,0))</f>
        <v>#VALUE!</v>
      </c>
      <c r="D529" s="49" t="e">
        <f aca="false">IF(ISNA(VLOOKUP(B529,Ranking!$B:$O,1,0)),0,VLOOKUP(B529,Ranking!$B:$O,3,0))</f>
        <v>#VALUE!</v>
      </c>
      <c r="E529" s="50" t="e">
        <f aca="false">IF(ISNA(VLOOKUP(B529,Ranking!$B:$O,1,0)),0,VLOOKUP(B529,Ranking!$B:$O,4,0))</f>
        <v>#VALUE!</v>
      </c>
      <c r="I529" s="309" t="str">
        <f aca="false">IF(ISNA(VLOOKUP(B529,'Buscar Códigos'!$A:$F,5,0)),VLOOKUP(B529,'Buscar Códigos'!$E:$F,2,0),"?¿")</f>
        <v>?¿</v>
      </c>
      <c r="K529" s="307" t="str">
        <f aca="false">IF(EXACT(I529,J529),"ok","AQUIIIIIIIIIIIIIIIIIIIII")</f>
        <v>AQUIIIIIIIIIIIIIIIIIIIII</v>
      </c>
    </row>
    <row r="530" customFormat="false" ht="12.75" hidden="false" customHeight="false" outlineLevel="0" collapsed="false">
      <c r="B530" s="49" t="e">
        <f aca="false">IF(ISNA(VLOOKUP(C530,'Buscar Códigos'!$A:$B,1,0)),"nuevo",VLOOKUP(C530,'Buscar Códigos'!$A:$E,5,0))</f>
        <v>#VALUE!</v>
      </c>
      <c r="C530" s="49" t="e">
        <f aca="false">IF(ISNA(VLOOKUP(B530,Ranking!$B:$O,1,0)),0,VLOOKUP(B530,Ranking!$B:$O,2,0))</f>
        <v>#VALUE!</v>
      </c>
      <c r="D530" s="49" t="e">
        <f aca="false">IF(ISNA(VLOOKUP(B530,Ranking!$B:$O,1,0)),0,VLOOKUP(B530,Ranking!$B:$O,3,0))</f>
        <v>#VALUE!</v>
      </c>
      <c r="E530" s="50" t="e">
        <f aca="false">IF(ISNA(VLOOKUP(B530,Ranking!$B:$O,1,0)),0,VLOOKUP(B530,Ranking!$B:$O,4,0))</f>
        <v>#VALUE!</v>
      </c>
      <c r="I530" s="309" t="str">
        <f aca="false">IF(ISNA(VLOOKUP(B530,'Buscar Códigos'!$A:$F,5,0)),VLOOKUP(B530,'Buscar Códigos'!$E:$F,2,0),"?¿")</f>
        <v>?¿</v>
      </c>
      <c r="K530" s="307" t="str">
        <f aca="false">IF(EXACT(I530,J530),"ok","AQUIIIIIIIIIIIIIIIIIIIII")</f>
        <v>AQUIIIIIIIIIIIIIIIIIIIII</v>
      </c>
    </row>
    <row r="531" customFormat="false" ht="12.75" hidden="false" customHeight="false" outlineLevel="0" collapsed="false">
      <c r="B531" s="49" t="e">
        <f aca="false">IF(ISNA(VLOOKUP(C531,'Buscar Códigos'!$A:$B,1,0)),"nuevo",VLOOKUP(C531,'Buscar Códigos'!$A:$E,5,0))</f>
        <v>#VALUE!</v>
      </c>
      <c r="C531" s="49" t="e">
        <f aca="false">IF(ISNA(VLOOKUP(B531,Ranking!$B:$O,1,0)),0,VLOOKUP(B531,Ranking!$B:$O,2,0))</f>
        <v>#VALUE!</v>
      </c>
      <c r="D531" s="49" t="e">
        <f aca="false">IF(ISNA(VLOOKUP(B531,Ranking!$B:$O,1,0)),0,VLOOKUP(B531,Ranking!$B:$O,3,0))</f>
        <v>#VALUE!</v>
      </c>
      <c r="E531" s="50" t="e">
        <f aca="false">IF(ISNA(VLOOKUP(B531,Ranking!$B:$O,1,0)),0,VLOOKUP(B531,Ranking!$B:$O,4,0))</f>
        <v>#VALUE!</v>
      </c>
      <c r="I531" s="309" t="str">
        <f aca="false">IF(ISNA(VLOOKUP(B531,'Buscar Códigos'!$A:$F,5,0)),VLOOKUP(B531,'Buscar Códigos'!$E:$F,2,0),"?¿")</f>
        <v>?¿</v>
      </c>
      <c r="K531" s="307" t="str">
        <f aca="false">IF(EXACT(I531,J531),"ok","AQUIIIIIIIIIIIIIIIIIIIII")</f>
        <v>AQUIIIIIIIIIIIIIIIIIIIII</v>
      </c>
    </row>
    <row r="532" customFormat="false" ht="12.75" hidden="false" customHeight="false" outlineLevel="0" collapsed="false">
      <c r="B532" s="49" t="e">
        <f aca="false">IF(ISNA(VLOOKUP(C532,'Buscar Códigos'!$A:$B,1,0)),"nuevo",VLOOKUP(C532,'Buscar Códigos'!$A:$E,5,0))</f>
        <v>#VALUE!</v>
      </c>
      <c r="C532" s="49" t="e">
        <f aca="false">IF(ISNA(VLOOKUP(B532,Ranking!$B:$O,1,0)),0,VLOOKUP(B532,Ranking!$B:$O,2,0))</f>
        <v>#VALUE!</v>
      </c>
      <c r="D532" s="49" t="e">
        <f aca="false">IF(ISNA(VLOOKUP(B532,Ranking!$B:$O,1,0)),0,VLOOKUP(B532,Ranking!$B:$O,3,0))</f>
        <v>#VALUE!</v>
      </c>
      <c r="E532" s="50" t="e">
        <f aca="false">IF(ISNA(VLOOKUP(B532,Ranking!$B:$O,1,0)),0,VLOOKUP(B532,Ranking!$B:$O,4,0))</f>
        <v>#VALUE!</v>
      </c>
      <c r="I532" s="309" t="str">
        <f aca="false">IF(ISNA(VLOOKUP(B532,'Buscar Códigos'!$A:$F,5,0)),VLOOKUP(B532,'Buscar Códigos'!$E:$F,2,0),"?¿")</f>
        <v>?¿</v>
      </c>
      <c r="K532" s="307" t="str">
        <f aca="false">IF(EXACT(I532,J532),"ok","AQUIIIIIIIIIIIIIIIIIIIII")</f>
        <v>AQUIIIIIIIIIIIIIIIIIIIII</v>
      </c>
    </row>
    <row r="533" customFormat="false" ht="12.75" hidden="false" customHeight="false" outlineLevel="0" collapsed="false">
      <c r="B533" s="49" t="e">
        <f aca="false">IF(ISNA(VLOOKUP(C533,'Buscar Códigos'!$A:$B,1,0)),"nuevo",VLOOKUP(C533,'Buscar Códigos'!$A:$E,5,0))</f>
        <v>#VALUE!</v>
      </c>
      <c r="C533" s="49" t="e">
        <f aca="false">IF(ISNA(VLOOKUP(B533,Ranking!$B:$O,1,0)),0,VLOOKUP(B533,Ranking!$B:$O,2,0))</f>
        <v>#VALUE!</v>
      </c>
      <c r="D533" s="49" t="e">
        <f aca="false">IF(ISNA(VLOOKUP(B533,Ranking!$B:$O,1,0)),0,VLOOKUP(B533,Ranking!$B:$O,3,0))</f>
        <v>#VALUE!</v>
      </c>
      <c r="E533" s="50" t="e">
        <f aca="false">IF(ISNA(VLOOKUP(B533,Ranking!$B:$O,1,0)),0,VLOOKUP(B533,Ranking!$B:$O,4,0))</f>
        <v>#VALUE!</v>
      </c>
      <c r="I533" s="309" t="str">
        <f aca="false">IF(ISNA(VLOOKUP(B533,'Buscar Códigos'!$A:$F,5,0)),VLOOKUP(B533,'Buscar Códigos'!$E:$F,2,0),"?¿")</f>
        <v>?¿</v>
      </c>
      <c r="K533" s="307" t="str">
        <f aca="false">IF(EXACT(I533,J533),"ok","AQUIIIIIIIIIIIIIIIIIIIII")</f>
        <v>AQUIIIIIIIIIIIIIIIIIIIII</v>
      </c>
    </row>
    <row r="534" customFormat="false" ht="12.75" hidden="false" customHeight="false" outlineLevel="0" collapsed="false">
      <c r="B534" s="49" t="e">
        <f aca="false">IF(ISNA(VLOOKUP(C534,'Buscar Códigos'!$A:$B,1,0)),"nuevo",VLOOKUP(C534,'Buscar Códigos'!$A:$E,5,0))</f>
        <v>#VALUE!</v>
      </c>
      <c r="C534" s="49" t="e">
        <f aca="false">IF(ISNA(VLOOKUP(B534,Ranking!$B:$O,1,0)),0,VLOOKUP(B534,Ranking!$B:$O,2,0))</f>
        <v>#VALUE!</v>
      </c>
      <c r="D534" s="49" t="e">
        <f aca="false">IF(ISNA(VLOOKUP(B534,Ranking!$B:$O,1,0)),0,VLOOKUP(B534,Ranking!$B:$O,3,0))</f>
        <v>#VALUE!</v>
      </c>
      <c r="E534" s="50" t="e">
        <f aca="false">IF(ISNA(VLOOKUP(B534,Ranking!$B:$O,1,0)),0,VLOOKUP(B534,Ranking!$B:$O,4,0))</f>
        <v>#VALUE!</v>
      </c>
      <c r="I534" s="309" t="str">
        <f aca="false">IF(ISNA(VLOOKUP(B534,'Buscar Códigos'!$A:$F,5,0)),VLOOKUP(B534,'Buscar Códigos'!$E:$F,2,0),"?¿")</f>
        <v>?¿</v>
      </c>
      <c r="K534" s="307" t="str">
        <f aca="false">IF(EXACT(I534,J534),"ok","AQUIIIIIIIIIIIIIIIIIIIII")</f>
        <v>AQUIIIIIIIIIIIIIIIIIIIII</v>
      </c>
    </row>
    <row r="535" customFormat="false" ht="12.75" hidden="false" customHeight="false" outlineLevel="0" collapsed="false">
      <c r="B535" s="49" t="e">
        <f aca="false">IF(ISNA(VLOOKUP(C535,'Buscar Códigos'!$A:$B,1,0)),"nuevo",VLOOKUP(C535,'Buscar Códigos'!$A:$E,5,0))</f>
        <v>#VALUE!</v>
      </c>
      <c r="C535" s="49" t="e">
        <f aca="false">IF(ISNA(VLOOKUP(B535,Ranking!$B:$O,1,0)),0,VLOOKUP(B535,Ranking!$B:$O,2,0))</f>
        <v>#VALUE!</v>
      </c>
      <c r="D535" s="49" t="e">
        <f aca="false">IF(ISNA(VLOOKUP(B535,Ranking!$B:$O,1,0)),0,VLOOKUP(B535,Ranking!$B:$O,3,0))</f>
        <v>#VALUE!</v>
      </c>
      <c r="E535" s="50" t="e">
        <f aca="false">IF(ISNA(VLOOKUP(B535,Ranking!$B:$O,1,0)),0,VLOOKUP(B535,Ranking!$B:$O,4,0))</f>
        <v>#VALUE!</v>
      </c>
      <c r="I535" s="309" t="str">
        <f aca="false">IF(ISNA(VLOOKUP(B535,'Buscar Códigos'!$A:$F,5,0)),VLOOKUP(B535,'Buscar Códigos'!$E:$F,2,0),"?¿")</f>
        <v>?¿</v>
      </c>
      <c r="K535" s="307" t="str">
        <f aca="false">IF(EXACT(I535,J535),"ok","AQUIIIIIIIIIIIIIIIIIIIII")</f>
        <v>AQUIIIIIIIIIIIIIIIIIIIII</v>
      </c>
    </row>
    <row r="536" customFormat="false" ht="12.75" hidden="false" customHeight="false" outlineLevel="0" collapsed="false">
      <c r="B536" s="49" t="e">
        <f aca="false">IF(ISNA(VLOOKUP(C536,'Buscar Códigos'!$A:$B,1,0)),"nuevo",VLOOKUP(C536,'Buscar Códigos'!$A:$E,5,0))</f>
        <v>#VALUE!</v>
      </c>
      <c r="C536" s="49" t="e">
        <f aca="false">IF(ISNA(VLOOKUP(B536,Ranking!$B:$O,1,0)),0,VLOOKUP(B536,Ranking!$B:$O,2,0))</f>
        <v>#VALUE!</v>
      </c>
      <c r="D536" s="49" t="e">
        <f aca="false">IF(ISNA(VLOOKUP(B536,Ranking!$B:$O,1,0)),0,VLOOKUP(B536,Ranking!$B:$O,3,0))</f>
        <v>#VALUE!</v>
      </c>
      <c r="E536" s="50" t="e">
        <f aca="false">IF(ISNA(VLOOKUP(B536,Ranking!$B:$O,1,0)),0,VLOOKUP(B536,Ranking!$B:$O,4,0))</f>
        <v>#VALUE!</v>
      </c>
      <c r="I536" s="309" t="str">
        <f aca="false">IF(ISNA(VLOOKUP(B536,'Buscar Códigos'!$A:$F,5,0)),VLOOKUP(B536,'Buscar Códigos'!$E:$F,2,0),"?¿")</f>
        <v>?¿</v>
      </c>
      <c r="K536" s="307" t="str">
        <f aca="false">IF(EXACT(I536,J536),"ok","AQUIIIIIIIIIIIIIIIIIIIII")</f>
        <v>AQUIIIIIIIIIIIIIIIIIIIII</v>
      </c>
    </row>
    <row r="537" customFormat="false" ht="12.75" hidden="false" customHeight="false" outlineLevel="0" collapsed="false">
      <c r="B537" s="49" t="e">
        <f aca="false">IF(ISNA(VLOOKUP(C537,'Buscar Códigos'!$A:$B,1,0)),"nuevo",VLOOKUP(C537,'Buscar Códigos'!$A:$E,5,0))</f>
        <v>#VALUE!</v>
      </c>
      <c r="C537" s="49" t="e">
        <f aca="false">IF(ISNA(VLOOKUP(B537,Ranking!$B:$O,1,0)),0,VLOOKUP(B537,Ranking!$B:$O,2,0))</f>
        <v>#VALUE!</v>
      </c>
      <c r="D537" s="49" t="e">
        <f aca="false">IF(ISNA(VLOOKUP(B537,Ranking!$B:$O,1,0)),0,VLOOKUP(B537,Ranking!$B:$O,3,0))</f>
        <v>#VALUE!</v>
      </c>
      <c r="E537" s="50" t="e">
        <f aca="false">IF(ISNA(VLOOKUP(B537,Ranking!$B:$O,1,0)),0,VLOOKUP(B537,Ranking!$B:$O,4,0))</f>
        <v>#VALUE!</v>
      </c>
      <c r="I537" s="309" t="str">
        <f aca="false">IF(ISNA(VLOOKUP(B537,'Buscar Códigos'!$A:$F,5,0)),VLOOKUP(B537,'Buscar Códigos'!$E:$F,2,0),"?¿")</f>
        <v>?¿</v>
      </c>
      <c r="K537" s="307" t="str">
        <f aca="false">IF(EXACT(I537,J537),"ok","AQUIIIIIIIIIIIIIIIIIIIII")</f>
        <v>AQUIIIIIIIIIIIIIIIIIIIII</v>
      </c>
    </row>
    <row r="538" customFormat="false" ht="12.75" hidden="false" customHeight="false" outlineLevel="0" collapsed="false">
      <c r="B538" s="49" t="e">
        <f aca="false">IF(ISNA(VLOOKUP(C538,'Buscar Códigos'!$A:$B,1,0)),"nuevo",VLOOKUP(C538,'Buscar Códigos'!$A:$E,5,0))</f>
        <v>#VALUE!</v>
      </c>
      <c r="C538" s="49" t="e">
        <f aca="false">IF(ISNA(VLOOKUP(B538,Ranking!$B:$O,1,0)),0,VLOOKUP(B538,Ranking!$B:$O,2,0))</f>
        <v>#VALUE!</v>
      </c>
      <c r="D538" s="49" t="e">
        <f aca="false">IF(ISNA(VLOOKUP(B538,Ranking!$B:$O,1,0)),0,VLOOKUP(B538,Ranking!$B:$O,3,0))</f>
        <v>#VALUE!</v>
      </c>
      <c r="E538" s="50" t="e">
        <f aca="false">IF(ISNA(VLOOKUP(B538,Ranking!$B:$O,1,0)),0,VLOOKUP(B538,Ranking!$B:$O,4,0))</f>
        <v>#VALUE!</v>
      </c>
      <c r="I538" s="309" t="str">
        <f aca="false">IF(ISNA(VLOOKUP(B538,'Buscar Códigos'!$A:$F,5,0)),VLOOKUP(B538,'Buscar Códigos'!$E:$F,2,0),"?¿")</f>
        <v>?¿</v>
      </c>
      <c r="K538" s="307" t="str">
        <f aca="false">IF(EXACT(I538,J538),"ok","AQUIIIIIIIIIIIIIIIIIIIII")</f>
        <v>AQUIIIIIIIIIIIIIIIIIIIII</v>
      </c>
    </row>
    <row r="539" customFormat="false" ht="12.75" hidden="false" customHeight="false" outlineLevel="0" collapsed="false">
      <c r="B539" s="49" t="e">
        <f aca="false">IF(ISNA(VLOOKUP(C539,'Buscar Códigos'!$A:$B,1,0)),"nuevo",VLOOKUP(C539,'Buscar Códigos'!$A:$E,5,0))</f>
        <v>#VALUE!</v>
      </c>
      <c r="C539" s="49" t="e">
        <f aca="false">IF(ISNA(VLOOKUP(B539,Ranking!$B:$O,1,0)),0,VLOOKUP(B539,Ranking!$B:$O,2,0))</f>
        <v>#VALUE!</v>
      </c>
      <c r="D539" s="49" t="e">
        <f aca="false">IF(ISNA(VLOOKUP(B539,Ranking!$B:$O,1,0)),0,VLOOKUP(B539,Ranking!$B:$O,3,0))</f>
        <v>#VALUE!</v>
      </c>
      <c r="E539" s="50" t="e">
        <f aca="false">IF(ISNA(VLOOKUP(B539,Ranking!$B:$O,1,0)),0,VLOOKUP(B539,Ranking!$B:$O,4,0))</f>
        <v>#VALUE!</v>
      </c>
      <c r="I539" s="309" t="str">
        <f aca="false">IF(ISNA(VLOOKUP(B539,'Buscar Códigos'!$A:$F,5,0)),VLOOKUP(B539,'Buscar Códigos'!$E:$F,2,0),"?¿")</f>
        <v>?¿</v>
      </c>
      <c r="K539" s="307" t="str">
        <f aca="false">IF(EXACT(I539,J539),"ok","AQUIIIIIIIIIIIIIIIIIIIII")</f>
        <v>AQUIIIIIIIIIIIIIIIIIIIII</v>
      </c>
    </row>
    <row r="540" customFormat="false" ht="12.75" hidden="false" customHeight="false" outlineLevel="0" collapsed="false">
      <c r="B540" s="49" t="e">
        <f aca="false">IF(ISNA(VLOOKUP(C540,'Buscar Códigos'!$A:$B,1,0)),"nuevo",VLOOKUP(C540,'Buscar Códigos'!$A:$E,5,0))</f>
        <v>#VALUE!</v>
      </c>
      <c r="C540" s="49" t="e">
        <f aca="false">IF(ISNA(VLOOKUP(B540,Ranking!$B:$O,1,0)),0,VLOOKUP(B540,Ranking!$B:$O,2,0))</f>
        <v>#VALUE!</v>
      </c>
      <c r="D540" s="49" t="e">
        <f aca="false">IF(ISNA(VLOOKUP(B540,Ranking!$B:$O,1,0)),0,VLOOKUP(B540,Ranking!$B:$O,3,0))</f>
        <v>#VALUE!</v>
      </c>
      <c r="E540" s="50" t="e">
        <f aca="false">IF(ISNA(VLOOKUP(B540,Ranking!$B:$O,1,0)),0,VLOOKUP(B540,Ranking!$B:$O,4,0))</f>
        <v>#VALUE!</v>
      </c>
      <c r="I540" s="309" t="str">
        <f aca="false">IF(ISNA(VLOOKUP(B540,'Buscar Códigos'!$A:$F,5,0)),VLOOKUP(B540,'Buscar Códigos'!$E:$F,2,0),"?¿")</f>
        <v>?¿</v>
      </c>
      <c r="K540" s="307" t="str">
        <f aca="false">IF(EXACT(I540,J540),"ok","AQUIIIIIIIIIIIIIIIIIIIII")</f>
        <v>AQUIIIIIIIIIIIIIIIIIIIII</v>
      </c>
    </row>
    <row r="541" customFormat="false" ht="12.75" hidden="false" customHeight="false" outlineLevel="0" collapsed="false">
      <c r="B541" s="49" t="e">
        <f aca="false">IF(ISNA(VLOOKUP(C541,'Buscar Códigos'!$A:$B,1,0)),"nuevo",VLOOKUP(C541,'Buscar Códigos'!$A:$E,5,0))</f>
        <v>#VALUE!</v>
      </c>
      <c r="C541" s="49" t="e">
        <f aca="false">IF(ISNA(VLOOKUP(B541,Ranking!$B:$O,1,0)),0,VLOOKUP(B541,Ranking!$B:$O,2,0))</f>
        <v>#VALUE!</v>
      </c>
      <c r="D541" s="49" t="e">
        <f aca="false">IF(ISNA(VLOOKUP(B541,Ranking!$B:$O,1,0)),0,VLOOKUP(B541,Ranking!$B:$O,3,0))</f>
        <v>#VALUE!</v>
      </c>
      <c r="E541" s="50" t="e">
        <f aca="false">IF(ISNA(VLOOKUP(B541,Ranking!$B:$O,1,0)),0,VLOOKUP(B541,Ranking!$B:$O,4,0))</f>
        <v>#VALUE!</v>
      </c>
      <c r="I541" s="309" t="str">
        <f aca="false">IF(ISNA(VLOOKUP(B541,'Buscar Códigos'!$A:$F,5,0)),VLOOKUP(B541,'Buscar Códigos'!$E:$F,2,0),"?¿")</f>
        <v>?¿</v>
      </c>
      <c r="K541" s="307" t="str">
        <f aca="false">IF(EXACT(I541,J541),"ok","AQUIIIIIIIIIIIIIIIIIIIII")</f>
        <v>AQUIIIIIIIIIIIIIIIIIIIII</v>
      </c>
    </row>
    <row r="542" customFormat="false" ht="12.75" hidden="false" customHeight="false" outlineLevel="0" collapsed="false">
      <c r="B542" s="49" t="e">
        <f aca="false">IF(ISNA(VLOOKUP(C542,'Buscar Códigos'!$A:$B,1,0)),"nuevo",VLOOKUP(C542,'Buscar Códigos'!$A:$E,5,0))</f>
        <v>#VALUE!</v>
      </c>
      <c r="C542" s="49" t="e">
        <f aca="false">IF(ISNA(VLOOKUP(B542,Ranking!$B:$O,1,0)),0,VLOOKUP(B542,Ranking!$B:$O,2,0))</f>
        <v>#VALUE!</v>
      </c>
      <c r="D542" s="49" t="e">
        <f aca="false">IF(ISNA(VLOOKUP(B542,Ranking!$B:$O,1,0)),0,VLOOKUP(B542,Ranking!$B:$O,3,0))</f>
        <v>#VALUE!</v>
      </c>
      <c r="E542" s="50" t="e">
        <f aca="false">IF(ISNA(VLOOKUP(B542,Ranking!$B:$O,1,0)),0,VLOOKUP(B542,Ranking!$B:$O,4,0))</f>
        <v>#VALUE!</v>
      </c>
      <c r="I542" s="309" t="str">
        <f aca="false">IF(ISNA(VLOOKUP(B542,'Buscar Códigos'!$A:$F,5,0)),VLOOKUP(B542,'Buscar Códigos'!$E:$F,2,0),"?¿")</f>
        <v>?¿</v>
      </c>
      <c r="K542" s="307" t="str">
        <f aca="false">IF(EXACT(I542,J542),"ok","AQUIIIIIIIIIIIIIIIIIIIII")</f>
        <v>AQUIIIIIIIIIIIIIIIIIIIII</v>
      </c>
    </row>
    <row r="543" customFormat="false" ht="12.75" hidden="false" customHeight="false" outlineLevel="0" collapsed="false">
      <c r="B543" s="49" t="e">
        <f aca="false">IF(ISNA(VLOOKUP(C543,'Buscar Códigos'!$A:$B,1,0)),"nuevo",VLOOKUP(C543,'Buscar Códigos'!$A:$E,5,0))</f>
        <v>#VALUE!</v>
      </c>
      <c r="C543" s="49" t="e">
        <f aca="false">IF(ISNA(VLOOKUP(B543,Ranking!$B:$O,1,0)),0,VLOOKUP(B543,Ranking!$B:$O,2,0))</f>
        <v>#VALUE!</v>
      </c>
      <c r="D543" s="49" t="e">
        <f aca="false">IF(ISNA(VLOOKUP(B543,Ranking!$B:$O,1,0)),0,VLOOKUP(B543,Ranking!$B:$O,3,0))</f>
        <v>#VALUE!</v>
      </c>
      <c r="E543" s="50" t="e">
        <f aca="false">IF(ISNA(VLOOKUP(B543,Ranking!$B:$O,1,0)),0,VLOOKUP(B543,Ranking!$B:$O,4,0))</f>
        <v>#VALUE!</v>
      </c>
      <c r="I543" s="309" t="str">
        <f aca="false">IF(ISNA(VLOOKUP(B543,'Buscar Códigos'!$A:$F,5,0)),VLOOKUP(B543,'Buscar Códigos'!$E:$F,2,0),"?¿")</f>
        <v>?¿</v>
      </c>
      <c r="K543" s="307" t="str">
        <f aca="false">IF(EXACT(I543,J543),"ok","AQUIIIIIIIIIIIIIIIIIIIII")</f>
        <v>AQUIIIIIIIIIIIIIIIIIIIII</v>
      </c>
    </row>
    <row r="544" customFormat="false" ht="12.75" hidden="false" customHeight="false" outlineLevel="0" collapsed="false">
      <c r="B544" s="49" t="e">
        <f aca="false">IF(ISNA(VLOOKUP(C544,'Buscar Códigos'!$A:$B,1,0)),"nuevo",VLOOKUP(C544,'Buscar Códigos'!$A:$E,5,0))</f>
        <v>#VALUE!</v>
      </c>
      <c r="C544" s="49" t="e">
        <f aca="false">IF(ISNA(VLOOKUP(B544,Ranking!$B:$O,1,0)),0,VLOOKUP(B544,Ranking!$B:$O,2,0))</f>
        <v>#VALUE!</v>
      </c>
      <c r="D544" s="49" t="e">
        <f aca="false">IF(ISNA(VLOOKUP(B544,Ranking!$B:$O,1,0)),0,VLOOKUP(B544,Ranking!$B:$O,3,0))</f>
        <v>#VALUE!</v>
      </c>
      <c r="E544" s="50" t="e">
        <f aca="false">IF(ISNA(VLOOKUP(B544,Ranking!$B:$O,1,0)),0,VLOOKUP(B544,Ranking!$B:$O,4,0))</f>
        <v>#VALUE!</v>
      </c>
      <c r="I544" s="309" t="str">
        <f aca="false">IF(ISNA(VLOOKUP(B544,'Buscar Códigos'!$A:$F,5,0)),VLOOKUP(B544,'Buscar Códigos'!$E:$F,2,0),"?¿")</f>
        <v>?¿</v>
      </c>
      <c r="K544" s="307" t="str">
        <f aca="false">IF(EXACT(I544,J544),"ok","AQUIIIIIIIIIIIIIIIIIIIII")</f>
        <v>AQUIIIIIIIIIIIIIIIIIIIII</v>
      </c>
    </row>
    <row r="545" customFormat="false" ht="12.75" hidden="false" customHeight="false" outlineLevel="0" collapsed="false">
      <c r="B545" s="49" t="e">
        <f aca="false">IF(ISNA(VLOOKUP(C545,'Buscar Códigos'!$A:$B,1,0)),"nuevo",VLOOKUP(C545,'Buscar Códigos'!$A:$E,5,0))</f>
        <v>#VALUE!</v>
      </c>
      <c r="C545" s="49" t="e">
        <f aca="false">IF(ISNA(VLOOKUP(B545,Ranking!$B:$O,1,0)),0,VLOOKUP(B545,Ranking!$B:$O,2,0))</f>
        <v>#VALUE!</v>
      </c>
      <c r="D545" s="49" t="e">
        <f aca="false">IF(ISNA(VLOOKUP(B545,Ranking!$B:$O,1,0)),0,VLOOKUP(B545,Ranking!$B:$O,3,0))</f>
        <v>#VALUE!</v>
      </c>
      <c r="E545" s="50" t="e">
        <f aca="false">IF(ISNA(VLOOKUP(B545,Ranking!$B:$O,1,0)),0,VLOOKUP(B545,Ranking!$B:$O,4,0))</f>
        <v>#VALUE!</v>
      </c>
      <c r="I545" s="309" t="str">
        <f aca="false">IF(ISNA(VLOOKUP(B545,'Buscar Códigos'!$A:$F,5,0)),VLOOKUP(B545,'Buscar Códigos'!$E:$F,2,0),"?¿")</f>
        <v>?¿</v>
      </c>
      <c r="K545" s="307" t="str">
        <f aca="false">IF(EXACT(I545,J545),"ok","AQUIIIIIIIIIIIIIIIIIIIII")</f>
        <v>AQUIIIIIIIIIIIIIIIIIIIII</v>
      </c>
    </row>
    <row r="546" customFormat="false" ht="12.75" hidden="false" customHeight="false" outlineLevel="0" collapsed="false">
      <c r="B546" s="49" t="e">
        <f aca="false">IF(ISNA(VLOOKUP(C546,'Buscar Códigos'!$A:$B,1,0)),"nuevo",VLOOKUP(C546,'Buscar Códigos'!$A:$E,5,0))</f>
        <v>#VALUE!</v>
      </c>
      <c r="C546" s="49" t="e">
        <f aca="false">IF(ISNA(VLOOKUP(B546,Ranking!$B:$O,1,0)),0,VLOOKUP(B546,Ranking!$B:$O,2,0))</f>
        <v>#VALUE!</v>
      </c>
      <c r="D546" s="49" t="e">
        <f aca="false">IF(ISNA(VLOOKUP(B546,Ranking!$B:$O,1,0)),0,VLOOKUP(B546,Ranking!$B:$O,3,0))</f>
        <v>#VALUE!</v>
      </c>
      <c r="E546" s="50" t="e">
        <f aca="false">IF(ISNA(VLOOKUP(B546,Ranking!$B:$O,1,0)),0,VLOOKUP(B546,Ranking!$B:$O,4,0))</f>
        <v>#VALUE!</v>
      </c>
      <c r="I546" s="309" t="str">
        <f aca="false">IF(ISNA(VLOOKUP(B546,'Buscar Códigos'!$A:$F,5,0)),VLOOKUP(B546,'Buscar Códigos'!$E:$F,2,0),"?¿")</f>
        <v>?¿</v>
      </c>
      <c r="K546" s="307" t="str">
        <f aca="false">IF(EXACT(I546,J546),"ok","AQUIIIIIIIIIIIIIIIIIIIII")</f>
        <v>AQUIIIIIIIIIIIIIIIIIIIII</v>
      </c>
    </row>
    <row r="547" customFormat="false" ht="12.75" hidden="false" customHeight="false" outlineLevel="0" collapsed="false">
      <c r="B547" s="49" t="e">
        <f aca="false">IF(ISNA(VLOOKUP(C547,'Buscar Códigos'!$A:$B,1,0)),"nuevo",VLOOKUP(C547,'Buscar Códigos'!$A:$E,5,0))</f>
        <v>#VALUE!</v>
      </c>
      <c r="C547" s="49" t="e">
        <f aca="false">IF(ISNA(VLOOKUP(B547,Ranking!$B:$O,1,0)),0,VLOOKUP(B547,Ranking!$B:$O,2,0))</f>
        <v>#VALUE!</v>
      </c>
      <c r="D547" s="49" t="e">
        <f aca="false">IF(ISNA(VLOOKUP(B547,Ranking!$B:$O,1,0)),0,VLOOKUP(B547,Ranking!$B:$O,3,0))</f>
        <v>#VALUE!</v>
      </c>
      <c r="E547" s="50" t="e">
        <f aca="false">IF(ISNA(VLOOKUP(B547,Ranking!$B:$O,1,0)),0,VLOOKUP(B547,Ranking!$B:$O,4,0))</f>
        <v>#VALUE!</v>
      </c>
      <c r="I547" s="309" t="str">
        <f aca="false">IF(ISNA(VLOOKUP(B547,'Buscar Códigos'!$A:$F,5,0)),VLOOKUP(B547,'Buscar Códigos'!$E:$F,2,0),"?¿")</f>
        <v>?¿</v>
      </c>
      <c r="K547" s="307" t="str">
        <f aca="false">IF(EXACT(I547,J547),"ok","AQUIIIIIIIIIIIIIIIIIIIII")</f>
        <v>AQUIIIIIIIIIIIIIIIIIIIII</v>
      </c>
    </row>
    <row r="548" customFormat="false" ht="12.75" hidden="false" customHeight="false" outlineLevel="0" collapsed="false">
      <c r="B548" s="49" t="e">
        <f aca="false">IF(ISNA(VLOOKUP(C548,'Buscar Códigos'!$A:$B,1,0)),"nuevo",VLOOKUP(C548,'Buscar Códigos'!$A:$E,5,0))</f>
        <v>#VALUE!</v>
      </c>
      <c r="C548" s="49" t="e">
        <f aca="false">IF(ISNA(VLOOKUP(B548,Ranking!$B:$O,1,0)),0,VLOOKUP(B548,Ranking!$B:$O,2,0))</f>
        <v>#VALUE!</v>
      </c>
      <c r="D548" s="49" t="e">
        <f aca="false">IF(ISNA(VLOOKUP(B548,Ranking!$B:$O,1,0)),0,VLOOKUP(B548,Ranking!$B:$O,3,0))</f>
        <v>#VALUE!</v>
      </c>
      <c r="E548" s="50" t="e">
        <f aca="false">IF(ISNA(VLOOKUP(B548,Ranking!$B:$O,1,0)),0,VLOOKUP(B548,Ranking!$B:$O,4,0))</f>
        <v>#VALUE!</v>
      </c>
      <c r="I548" s="309" t="str">
        <f aca="false">IF(ISNA(VLOOKUP(B548,'Buscar Códigos'!$A:$F,5,0)),VLOOKUP(B548,'Buscar Códigos'!$E:$F,2,0),"?¿")</f>
        <v>?¿</v>
      </c>
      <c r="K548" s="307" t="str">
        <f aca="false">IF(EXACT(I548,J548),"ok","AQUIIIIIIIIIIIIIIIIIIIII")</f>
        <v>AQUIIIIIIIIIIIIIIIIIIIII</v>
      </c>
    </row>
    <row r="549" customFormat="false" ht="12.75" hidden="false" customHeight="false" outlineLevel="0" collapsed="false">
      <c r="B549" s="49" t="e">
        <f aca="false">IF(ISNA(VLOOKUP(C549,'Buscar Códigos'!$A:$B,1,0)),"nuevo",VLOOKUP(C549,'Buscar Códigos'!$A:$E,5,0))</f>
        <v>#VALUE!</v>
      </c>
      <c r="C549" s="49" t="e">
        <f aca="false">IF(ISNA(VLOOKUP(B549,Ranking!$B:$O,1,0)),0,VLOOKUP(B549,Ranking!$B:$O,2,0))</f>
        <v>#VALUE!</v>
      </c>
      <c r="D549" s="49" t="e">
        <f aca="false">IF(ISNA(VLOOKUP(B549,Ranking!$B:$O,1,0)),0,VLOOKUP(B549,Ranking!$B:$O,3,0))</f>
        <v>#VALUE!</v>
      </c>
      <c r="E549" s="50" t="e">
        <f aca="false">IF(ISNA(VLOOKUP(B549,Ranking!$B:$O,1,0)),0,VLOOKUP(B549,Ranking!$B:$O,4,0))</f>
        <v>#VALUE!</v>
      </c>
      <c r="I549" s="309" t="str">
        <f aca="false">IF(ISNA(VLOOKUP(B549,'Buscar Códigos'!$A:$F,5,0)),VLOOKUP(B549,'Buscar Códigos'!$E:$F,2,0),"?¿")</f>
        <v>?¿</v>
      </c>
      <c r="K549" s="307" t="str">
        <f aca="false">IF(EXACT(I549,J549),"ok","AQUIIIIIIIIIIIIIIIIIIIII")</f>
        <v>AQUIIIIIIIIIIIIIIIIIIIII</v>
      </c>
    </row>
    <row r="550" customFormat="false" ht="12.75" hidden="false" customHeight="false" outlineLevel="0" collapsed="false">
      <c r="B550" s="49" t="e">
        <f aca="false">IF(ISNA(VLOOKUP(C550,'Buscar Códigos'!$A:$B,1,0)),"nuevo",VLOOKUP(C550,'Buscar Códigos'!$A:$E,5,0))</f>
        <v>#VALUE!</v>
      </c>
      <c r="C550" s="49" t="e">
        <f aca="false">IF(ISNA(VLOOKUP(B550,Ranking!$B:$O,1,0)),0,VLOOKUP(B550,Ranking!$B:$O,2,0))</f>
        <v>#VALUE!</v>
      </c>
      <c r="D550" s="49" t="e">
        <f aca="false">IF(ISNA(VLOOKUP(B550,Ranking!$B:$O,1,0)),0,VLOOKUP(B550,Ranking!$B:$O,3,0))</f>
        <v>#VALUE!</v>
      </c>
      <c r="E550" s="50" t="e">
        <f aca="false">IF(ISNA(VLOOKUP(B550,Ranking!$B:$O,1,0)),0,VLOOKUP(B550,Ranking!$B:$O,4,0))</f>
        <v>#VALUE!</v>
      </c>
      <c r="I550" s="309" t="str">
        <f aca="false">IF(ISNA(VLOOKUP(B550,'Buscar Códigos'!$A:$F,5,0)),VLOOKUP(B550,'Buscar Códigos'!$E:$F,2,0),"?¿")</f>
        <v>?¿</v>
      </c>
      <c r="K550" s="307" t="str">
        <f aca="false">IF(EXACT(I550,J550),"ok","AQUIIIIIIIIIIIIIIIIIIIII")</f>
        <v>AQUIIIIIIIIIIIIIIIIIIIII</v>
      </c>
    </row>
    <row r="551" customFormat="false" ht="12.75" hidden="false" customHeight="false" outlineLevel="0" collapsed="false">
      <c r="B551" s="49" t="e">
        <f aca="false">IF(ISNA(VLOOKUP(C551,'Buscar Códigos'!$A:$B,1,0)),"nuevo",VLOOKUP(C551,'Buscar Códigos'!$A:$E,5,0))</f>
        <v>#VALUE!</v>
      </c>
      <c r="C551" s="49" t="e">
        <f aca="false">IF(ISNA(VLOOKUP(B551,Ranking!$B:$O,1,0)),0,VLOOKUP(B551,Ranking!$B:$O,2,0))</f>
        <v>#VALUE!</v>
      </c>
      <c r="D551" s="49" t="e">
        <f aca="false">IF(ISNA(VLOOKUP(B551,Ranking!$B:$O,1,0)),0,VLOOKUP(B551,Ranking!$B:$O,3,0))</f>
        <v>#VALUE!</v>
      </c>
      <c r="E551" s="50" t="e">
        <f aca="false">IF(ISNA(VLOOKUP(B551,Ranking!$B:$O,1,0)),0,VLOOKUP(B551,Ranking!$B:$O,4,0))</f>
        <v>#VALUE!</v>
      </c>
      <c r="I551" s="309" t="str">
        <f aca="false">IF(ISNA(VLOOKUP(B551,'Buscar Códigos'!$A:$F,5,0)),VLOOKUP(B551,'Buscar Códigos'!$E:$F,2,0),"?¿")</f>
        <v>?¿</v>
      </c>
      <c r="K551" s="307" t="str">
        <f aca="false">IF(EXACT(I551,J551),"ok","AQUIIIIIIIIIIIIIIIIIIIII")</f>
        <v>AQUIIIIIIIIIIIIIIIIIIIII</v>
      </c>
    </row>
    <row r="552" customFormat="false" ht="12.75" hidden="false" customHeight="false" outlineLevel="0" collapsed="false">
      <c r="B552" s="49" t="e">
        <f aca="false">IF(ISNA(VLOOKUP(C552,'Buscar Códigos'!$A:$B,1,0)),"nuevo",VLOOKUP(C552,'Buscar Códigos'!$A:$E,5,0))</f>
        <v>#VALUE!</v>
      </c>
      <c r="C552" s="49" t="e">
        <f aca="false">IF(ISNA(VLOOKUP(B552,Ranking!$B:$O,1,0)),0,VLOOKUP(B552,Ranking!$B:$O,2,0))</f>
        <v>#VALUE!</v>
      </c>
      <c r="D552" s="49" t="e">
        <f aca="false">IF(ISNA(VLOOKUP(B552,Ranking!$B:$O,1,0)),0,VLOOKUP(B552,Ranking!$B:$O,3,0))</f>
        <v>#VALUE!</v>
      </c>
      <c r="E552" s="50" t="e">
        <f aca="false">IF(ISNA(VLOOKUP(B552,Ranking!$B:$O,1,0)),0,VLOOKUP(B552,Ranking!$B:$O,4,0))</f>
        <v>#VALUE!</v>
      </c>
      <c r="I552" s="309" t="str">
        <f aca="false">IF(ISNA(VLOOKUP(B552,'Buscar Códigos'!$A:$F,5,0)),VLOOKUP(B552,'Buscar Códigos'!$E:$F,2,0),"?¿")</f>
        <v>?¿</v>
      </c>
      <c r="K552" s="307" t="str">
        <f aca="false">IF(EXACT(I552,J552),"ok","AQUIIIIIIIIIIIIIIIIIIIII")</f>
        <v>AQUIIIIIIIIIIIIIIIIIIIII</v>
      </c>
    </row>
    <row r="553" customFormat="false" ht="12.75" hidden="false" customHeight="false" outlineLevel="0" collapsed="false">
      <c r="B553" s="49" t="e">
        <f aca="false">IF(ISNA(VLOOKUP(C553,'Buscar Códigos'!$A:$B,1,0)),"nuevo",VLOOKUP(C553,'Buscar Códigos'!$A:$E,5,0))</f>
        <v>#VALUE!</v>
      </c>
      <c r="C553" s="49" t="e">
        <f aca="false">IF(ISNA(VLOOKUP(B553,Ranking!$B:$O,1,0)),0,VLOOKUP(B553,Ranking!$B:$O,2,0))</f>
        <v>#VALUE!</v>
      </c>
      <c r="D553" s="49" t="e">
        <f aca="false">IF(ISNA(VLOOKUP(B553,Ranking!$B:$O,1,0)),0,VLOOKUP(B553,Ranking!$B:$O,3,0))</f>
        <v>#VALUE!</v>
      </c>
      <c r="E553" s="50" t="e">
        <f aca="false">IF(ISNA(VLOOKUP(B553,Ranking!$B:$O,1,0)),0,VLOOKUP(B553,Ranking!$B:$O,4,0))</f>
        <v>#VALUE!</v>
      </c>
      <c r="I553" s="309" t="str">
        <f aca="false">IF(ISNA(VLOOKUP(B553,'Buscar Códigos'!$A:$F,5,0)),VLOOKUP(B553,'Buscar Códigos'!$E:$F,2,0),"?¿")</f>
        <v>?¿</v>
      </c>
      <c r="K553" s="307" t="str">
        <f aca="false">IF(EXACT(I553,J553),"ok","AQUIIIIIIIIIIIIIIIIIIIII")</f>
        <v>AQUIIIIIIIIIIIIIIIIIIIII</v>
      </c>
    </row>
    <row r="554" customFormat="false" ht="12.75" hidden="false" customHeight="false" outlineLevel="0" collapsed="false">
      <c r="B554" s="49" t="e">
        <f aca="false">IF(ISNA(VLOOKUP(C554,'Buscar Códigos'!$A:$B,1,0)),"nuevo",VLOOKUP(C554,'Buscar Códigos'!$A:$E,5,0))</f>
        <v>#VALUE!</v>
      </c>
      <c r="C554" s="49" t="e">
        <f aca="false">IF(ISNA(VLOOKUP(B554,Ranking!$B:$O,1,0)),0,VLOOKUP(B554,Ranking!$B:$O,2,0))</f>
        <v>#VALUE!</v>
      </c>
      <c r="D554" s="49" t="e">
        <f aca="false">IF(ISNA(VLOOKUP(B554,Ranking!$B:$O,1,0)),0,VLOOKUP(B554,Ranking!$B:$O,3,0))</f>
        <v>#VALUE!</v>
      </c>
      <c r="E554" s="50" t="e">
        <f aca="false">IF(ISNA(VLOOKUP(B554,Ranking!$B:$O,1,0)),0,VLOOKUP(B554,Ranking!$B:$O,4,0))</f>
        <v>#VALUE!</v>
      </c>
      <c r="I554" s="309" t="str">
        <f aca="false">IF(ISNA(VLOOKUP(B554,'Buscar Códigos'!$A:$F,5,0)),VLOOKUP(B554,'Buscar Códigos'!$E:$F,2,0),"?¿")</f>
        <v>?¿</v>
      </c>
      <c r="K554" s="307" t="str">
        <f aca="false">IF(EXACT(I554,J554),"ok","AQUIIIIIIIIIIIIIIIIIIIII")</f>
        <v>AQUIIIIIIIIIIIIIIIIIIIII</v>
      </c>
    </row>
    <row r="555" customFormat="false" ht="12.75" hidden="false" customHeight="false" outlineLevel="0" collapsed="false">
      <c r="B555" s="49" t="e">
        <f aca="false">IF(ISNA(VLOOKUP(C555,'Buscar Códigos'!$A:$B,1,0)),"nuevo",VLOOKUP(C555,'Buscar Códigos'!$A:$E,5,0))</f>
        <v>#VALUE!</v>
      </c>
      <c r="C555" s="49" t="e">
        <f aca="false">IF(ISNA(VLOOKUP(B555,Ranking!$B:$O,1,0)),0,VLOOKUP(B555,Ranking!$B:$O,2,0))</f>
        <v>#VALUE!</v>
      </c>
      <c r="D555" s="49" t="e">
        <f aca="false">IF(ISNA(VLOOKUP(B555,Ranking!$B:$O,1,0)),0,VLOOKUP(B555,Ranking!$B:$O,3,0))</f>
        <v>#VALUE!</v>
      </c>
      <c r="E555" s="50" t="e">
        <f aca="false">IF(ISNA(VLOOKUP(B555,Ranking!$B:$O,1,0)),0,VLOOKUP(B555,Ranking!$B:$O,4,0))</f>
        <v>#VALUE!</v>
      </c>
      <c r="I555" s="309" t="str">
        <f aca="false">IF(ISNA(VLOOKUP(B555,'Buscar Códigos'!$A:$F,5,0)),VLOOKUP(B555,'Buscar Códigos'!$E:$F,2,0),"?¿")</f>
        <v>?¿</v>
      </c>
      <c r="K555" s="307" t="str">
        <f aca="false">IF(EXACT(I555,J555),"ok","AQUIIIIIIIIIIIIIIIIIIIII")</f>
        <v>AQUIIIIIIIIIIIIIIIIIIIII</v>
      </c>
    </row>
    <row r="556" customFormat="false" ht="12.75" hidden="false" customHeight="false" outlineLevel="0" collapsed="false">
      <c r="B556" s="49" t="e">
        <f aca="false">IF(ISNA(VLOOKUP(C556,'Buscar Códigos'!$A:$B,1,0)),"nuevo",VLOOKUP(C556,'Buscar Códigos'!$A:$E,5,0))</f>
        <v>#VALUE!</v>
      </c>
      <c r="C556" s="49" t="e">
        <f aca="false">IF(ISNA(VLOOKUP(B556,Ranking!$B:$O,1,0)),0,VLOOKUP(B556,Ranking!$B:$O,2,0))</f>
        <v>#VALUE!</v>
      </c>
      <c r="D556" s="49" t="e">
        <f aca="false">IF(ISNA(VLOOKUP(B556,Ranking!$B:$O,1,0)),0,VLOOKUP(B556,Ranking!$B:$O,3,0))</f>
        <v>#VALUE!</v>
      </c>
      <c r="E556" s="50" t="e">
        <f aca="false">IF(ISNA(VLOOKUP(B556,Ranking!$B:$O,1,0)),0,VLOOKUP(B556,Ranking!$B:$O,4,0))</f>
        <v>#VALUE!</v>
      </c>
      <c r="I556" s="309" t="str">
        <f aca="false">IF(ISNA(VLOOKUP(B556,'Buscar Códigos'!$A:$F,5,0)),VLOOKUP(B556,'Buscar Códigos'!$E:$F,2,0),"?¿")</f>
        <v>?¿</v>
      </c>
      <c r="K556" s="307" t="str">
        <f aca="false">IF(EXACT(I556,J556),"ok","AQUIIIIIIIIIIIIIIIIIIIII")</f>
        <v>AQUIIIIIIIIIIIIIIIIIIIII</v>
      </c>
    </row>
    <row r="557" customFormat="false" ht="12.75" hidden="false" customHeight="false" outlineLevel="0" collapsed="false">
      <c r="B557" s="49" t="e">
        <f aca="false">IF(ISNA(VLOOKUP(C557,'Buscar Códigos'!$A:$B,1,0)),"nuevo",VLOOKUP(C557,'Buscar Códigos'!$A:$E,5,0))</f>
        <v>#VALUE!</v>
      </c>
      <c r="C557" s="49" t="e">
        <f aca="false">IF(ISNA(VLOOKUP(B557,Ranking!$B:$O,1,0)),0,VLOOKUP(B557,Ranking!$B:$O,2,0))</f>
        <v>#VALUE!</v>
      </c>
      <c r="D557" s="49" t="e">
        <f aca="false">IF(ISNA(VLOOKUP(B557,Ranking!$B:$O,1,0)),0,VLOOKUP(B557,Ranking!$B:$O,3,0))</f>
        <v>#VALUE!</v>
      </c>
      <c r="E557" s="50" t="e">
        <f aca="false">IF(ISNA(VLOOKUP(B557,Ranking!$B:$O,1,0)),0,VLOOKUP(B557,Ranking!$B:$O,4,0))</f>
        <v>#VALUE!</v>
      </c>
      <c r="I557" s="309" t="str">
        <f aca="false">IF(ISNA(VLOOKUP(B557,'Buscar Códigos'!$A:$F,5,0)),VLOOKUP(B557,'Buscar Códigos'!$E:$F,2,0),"?¿")</f>
        <v>?¿</v>
      </c>
      <c r="K557" s="307" t="str">
        <f aca="false">IF(EXACT(I557,J557),"ok","AQUIIIIIIIIIIIIIIIIIIIII")</f>
        <v>AQUIIIIIIIIIIIIIIIIIIIII</v>
      </c>
    </row>
    <row r="558" customFormat="false" ht="12.75" hidden="false" customHeight="false" outlineLevel="0" collapsed="false">
      <c r="B558" s="49" t="e">
        <f aca="false">IF(ISNA(VLOOKUP(C558,'Buscar Códigos'!$A:$B,1,0)),"nuevo",VLOOKUP(C558,'Buscar Códigos'!$A:$E,5,0))</f>
        <v>#VALUE!</v>
      </c>
      <c r="C558" s="49" t="e">
        <f aca="false">IF(ISNA(VLOOKUP(B558,Ranking!$B:$O,1,0)),0,VLOOKUP(B558,Ranking!$B:$O,2,0))</f>
        <v>#VALUE!</v>
      </c>
      <c r="D558" s="49" t="e">
        <f aca="false">IF(ISNA(VLOOKUP(B558,Ranking!$B:$O,1,0)),0,VLOOKUP(B558,Ranking!$B:$O,3,0))</f>
        <v>#VALUE!</v>
      </c>
      <c r="E558" s="50" t="e">
        <f aca="false">IF(ISNA(VLOOKUP(B558,Ranking!$B:$O,1,0)),0,VLOOKUP(B558,Ranking!$B:$O,4,0))</f>
        <v>#VALUE!</v>
      </c>
      <c r="I558" s="309" t="str">
        <f aca="false">IF(ISNA(VLOOKUP(B558,'Buscar Códigos'!$A:$F,5,0)),VLOOKUP(B558,'Buscar Códigos'!$E:$F,2,0),"?¿")</f>
        <v>?¿</v>
      </c>
      <c r="K558" s="307" t="str">
        <f aca="false">IF(EXACT(I558,J558),"ok","AQUIIIIIIIIIIIIIIIIIIIII")</f>
        <v>AQUIIIIIIIIIIIIIIIIIIIII</v>
      </c>
    </row>
    <row r="559" customFormat="false" ht="12.75" hidden="false" customHeight="false" outlineLevel="0" collapsed="false">
      <c r="B559" s="49" t="e">
        <f aca="false">IF(ISNA(VLOOKUP(C559,'Buscar Códigos'!$A:$B,1,0)),"nuevo",VLOOKUP(C559,'Buscar Códigos'!$A:$E,5,0))</f>
        <v>#VALUE!</v>
      </c>
      <c r="C559" s="49" t="e">
        <f aca="false">IF(ISNA(VLOOKUP(B559,Ranking!$B:$O,1,0)),0,VLOOKUP(B559,Ranking!$B:$O,2,0))</f>
        <v>#VALUE!</v>
      </c>
      <c r="D559" s="49" t="e">
        <f aca="false">IF(ISNA(VLOOKUP(B559,Ranking!$B:$O,1,0)),0,VLOOKUP(B559,Ranking!$B:$O,3,0))</f>
        <v>#VALUE!</v>
      </c>
      <c r="E559" s="50" t="e">
        <f aca="false">IF(ISNA(VLOOKUP(B559,Ranking!$B:$O,1,0)),0,VLOOKUP(B559,Ranking!$B:$O,4,0))</f>
        <v>#VALUE!</v>
      </c>
      <c r="I559" s="309" t="str">
        <f aca="false">IF(ISNA(VLOOKUP(B559,'Buscar Códigos'!$A:$F,5,0)),VLOOKUP(B559,'Buscar Códigos'!$E:$F,2,0),"?¿")</f>
        <v>?¿</v>
      </c>
      <c r="K559" s="307" t="str">
        <f aca="false">IF(EXACT(I559,J559),"ok","AQUIIIIIIIIIIIIIIIIIIIII")</f>
        <v>AQUIIIIIIIIIIIIIIIIIIIII</v>
      </c>
    </row>
    <row r="560" customFormat="false" ht="12.75" hidden="false" customHeight="false" outlineLevel="0" collapsed="false">
      <c r="B560" s="49" t="e">
        <f aca="false">IF(ISNA(VLOOKUP(C560,'Buscar Códigos'!$A:$B,1,0)),"nuevo",VLOOKUP(C560,'Buscar Códigos'!$A:$E,5,0))</f>
        <v>#VALUE!</v>
      </c>
      <c r="C560" s="49" t="e">
        <f aca="false">IF(ISNA(VLOOKUP(B560,Ranking!$B:$O,1,0)),0,VLOOKUP(B560,Ranking!$B:$O,2,0))</f>
        <v>#VALUE!</v>
      </c>
      <c r="D560" s="49" t="e">
        <f aca="false">IF(ISNA(VLOOKUP(B560,Ranking!$B:$O,1,0)),0,VLOOKUP(B560,Ranking!$B:$O,3,0))</f>
        <v>#VALUE!</v>
      </c>
      <c r="E560" s="50" t="e">
        <f aca="false">IF(ISNA(VLOOKUP(B560,Ranking!$B:$O,1,0)),0,VLOOKUP(B560,Ranking!$B:$O,4,0))</f>
        <v>#VALUE!</v>
      </c>
      <c r="I560" s="309" t="str">
        <f aca="false">IF(ISNA(VLOOKUP(B560,'Buscar Códigos'!$A:$F,5,0)),VLOOKUP(B560,'Buscar Códigos'!$E:$F,2,0),"?¿")</f>
        <v>?¿</v>
      </c>
      <c r="K560" s="307" t="str">
        <f aca="false">IF(EXACT(I560,J560),"ok","AQUIIIIIIIIIIIIIIIIIIIII")</f>
        <v>AQUIIIIIIIIIIIIIIIIIIIII</v>
      </c>
    </row>
    <row r="561" customFormat="false" ht="12.75" hidden="false" customHeight="false" outlineLevel="0" collapsed="false">
      <c r="B561" s="49" t="e">
        <f aca="false">IF(ISNA(VLOOKUP(C561,'Buscar Códigos'!$A:$B,1,0)),"nuevo",VLOOKUP(C561,'Buscar Códigos'!$A:$E,5,0))</f>
        <v>#VALUE!</v>
      </c>
      <c r="C561" s="49" t="e">
        <f aca="false">IF(ISNA(VLOOKUP(B561,Ranking!$B:$O,1,0)),0,VLOOKUP(B561,Ranking!$B:$O,2,0))</f>
        <v>#VALUE!</v>
      </c>
      <c r="D561" s="49" t="e">
        <f aca="false">IF(ISNA(VLOOKUP(B561,Ranking!$B:$O,1,0)),0,VLOOKUP(B561,Ranking!$B:$O,3,0))</f>
        <v>#VALUE!</v>
      </c>
      <c r="E561" s="50" t="e">
        <f aca="false">IF(ISNA(VLOOKUP(B561,Ranking!$B:$O,1,0)),0,VLOOKUP(B561,Ranking!$B:$O,4,0))</f>
        <v>#VALUE!</v>
      </c>
      <c r="I561" s="309" t="str">
        <f aca="false">IF(ISNA(VLOOKUP(B561,'Buscar Códigos'!$A:$F,5,0)),VLOOKUP(B561,'Buscar Códigos'!$E:$F,2,0),"?¿")</f>
        <v>?¿</v>
      </c>
      <c r="K561" s="307" t="str">
        <f aca="false">IF(EXACT(I561,J561),"ok","AQUIIIIIIIIIIIIIIIIIIIII")</f>
        <v>AQUIIIIIIIIIIIIIIIIIIIII</v>
      </c>
    </row>
    <row r="562" customFormat="false" ht="12.75" hidden="false" customHeight="false" outlineLevel="0" collapsed="false">
      <c r="B562" s="49" t="e">
        <f aca="false">IF(ISNA(VLOOKUP(C562,'Buscar Códigos'!$A:$B,1,0)),"nuevo",VLOOKUP(C562,'Buscar Códigos'!$A:$E,5,0))</f>
        <v>#VALUE!</v>
      </c>
      <c r="C562" s="49" t="e">
        <f aca="false">IF(ISNA(VLOOKUP(B562,Ranking!$B:$O,1,0)),0,VLOOKUP(B562,Ranking!$B:$O,2,0))</f>
        <v>#VALUE!</v>
      </c>
      <c r="D562" s="49" t="e">
        <f aca="false">IF(ISNA(VLOOKUP(B562,Ranking!$B:$O,1,0)),0,VLOOKUP(B562,Ranking!$B:$O,3,0))</f>
        <v>#VALUE!</v>
      </c>
      <c r="E562" s="50" t="e">
        <f aca="false">IF(ISNA(VLOOKUP(B562,Ranking!$B:$O,1,0)),0,VLOOKUP(B562,Ranking!$B:$O,4,0))</f>
        <v>#VALUE!</v>
      </c>
      <c r="I562" s="309" t="str">
        <f aca="false">IF(ISNA(VLOOKUP(B562,'Buscar Códigos'!$A:$F,5,0)),VLOOKUP(B562,'Buscar Códigos'!$E:$F,2,0),"?¿")</f>
        <v>?¿</v>
      </c>
      <c r="K562" s="307" t="str">
        <f aca="false">IF(EXACT(I562,J562),"ok","AQUIIIIIIIIIIIIIIIIIIIII")</f>
        <v>AQUIIIIIIIIIIIIIIIIIIIII</v>
      </c>
    </row>
    <row r="563" customFormat="false" ht="12.75" hidden="false" customHeight="false" outlineLevel="0" collapsed="false">
      <c r="B563" s="49" t="e">
        <f aca="false">IF(ISNA(VLOOKUP(C563,'Buscar Códigos'!$A:$B,1,0)),"nuevo",VLOOKUP(C563,'Buscar Códigos'!$A:$E,5,0))</f>
        <v>#VALUE!</v>
      </c>
      <c r="C563" s="49" t="e">
        <f aca="false">IF(ISNA(VLOOKUP(B563,Ranking!$B:$O,1,0)),0,VLOOKUP(B563,Ranking!$B:$O,2,0))</f>
        <v>#VALUE!</v>
      </c>
      <c r="D563" s="49" t="e">
        <f aca="false">IF(ISNA(VLOOKUP(B563,Ranking!$B:$O,1,0)),0,VLOOKUP(B563,Ranking!$B:$O,3,0))</f>
        <v>#VALUE!</v>
      </c>
      <c r="E563" s="50" t="e">
        <f aca="false">IF(ISNA(VLOOKUP(B563,Ranking!$B:$O,1,0)),0,VLOOKUP(B563,Ranking!$B:$O,4,0))</f>
        <v>#VALUE!</v>
      </c>
      <c r="I563" s="309" t="str">
        <f aca="false">IF(ISNA(VLOOKUP(B563,'Buscar Códigos'!$A:$F,5,0)),VLOOKUP(B563,'Buscar Códigos'!$E:$F,2,0),"?¿")</f>
        <v>?¿</v>
      </c>
      <c r="K563" s="307" t="str">
        <f aca="false">IF(EXACT(I563,J563),"ok","AQUIIIIIIIIIIIIIIIIIIIII")</f>
        <v>AQUIIIIIIIIIIIIIIIIIIIII</v>
      </c>
    </row>
    <row r="564" customFormat="false" ht="12.75" hidden="false" customHeight="false" outlineLevel="0" collapsed="false">
      <c r="B564" s="49" t="e">
        <f aca="false">IF(ISNA(VLOOKUP(C564,'Buscar Códigos'!$A:$B,1,0)),"nuevo",VLOOKUP(C564,'Buscar Códigos'!$A:$E,5,0))</f>
        <v>#VALUE!</v>
      </c>
      <c r="C564" s="49" t="e">
        <f aca="false">IF(ISNA(VLOOKUP(B564,Ranking!$B:$O,1,0)),0,VLOOKUP(B564,Ranking!$B:$O,2,0))</f>
        <v>#VALUE!</v>
      </c>
      <c r="D564" s="49" t="e">
        <f aca="false">IF(ISNA(VLOOKUP(B564,Ranking!$B:$O,1,0)),0,VLOOKUP(B564,Ranking!$B:$O,3,0))</f>
        <v>#VALUE!</v>
      </c>
      <c r="E564" s="50" t="e">
        <f aca="false">IF(ISNA(VLOOKUP(B564,Ranking!$B:$O,1,0)),0,VLOOKUP(B564,Ranking!$B:$O,4,0))</f>
        <v>#VALUE!</v>
      </c>
      <c r="I564" s="309" t="str">
        <f aca="false">IF(ISNA(VLOOKUP(B564,'Buscar Códigos'!$A:$F,5,0)),VLOOKUP(B564,'Buscar Códigos'!$E:$F,2,0),"?¿")</f>
        <v>?¿</v>
      </c>
      <c r="K564" s="307" t="str">
        <f aca="false">IF(EXACT(I564,J564),"ok","AQUIIIIIIIIIIIIIIIIIIIII")</f>
        <v>AQUIIIIIIIIIIIIIIIIIIIII</v>
      </c>
    </row>
    <row r="565" customFormat="false" ht="12.75" hidden="false" customHeight="false" outlineLevel="0" collapsed="false">
      <c r="B565" s="49" t="e">
        <f aca="false">IF(ISNA(VLOOKUP(C565,'Buscar Códigos'!$A:$B,1,0)),"nuevo",VLOOKUP(C565,'Buscar Códigos'!$A:$E,5,0))</f>
        <v>#VALUE!</v>
      </c>
      <c r="C565" s="49" t="e">
        <f aca="false">IF(ISNA(VLOOKUP(B565,Ranking!$B:$O,1,0)),0,VLOOKUP(B565,Ranking!$B:$O,2,0))</f>
        <v>#VALUE!</v>
      </c>
      <c r="D565" s="49" t="e">
        <f aca="false">IF(ISNA(VLOOKUP(B565,Ranking!$B:$O,1,0)),0,VLOOKUP(B565,Ranking!$B:$O,3,0))</f>
        <v>#VALUE!</v>
      </c>
      <c r="E565" s="50" t="e">
        <f aca="false">IF(ISNA(VLOOKUP(B565,Ranking!$B:$O,1,0)),0,VLOOKUP(B565,Ranking!$B:$O,4,0))</f>
        <v>#VALUE!</v>
      </c>
      <c r="I565" s="309" t="str">
        <f aca="false">IF(ISNA(VLOOKUP(B565,'Buscar Códigos'!$A:$F,5,0)),VLOOKUP(B565,'Buscar Códigos'!$E:$F,2,0),"?¿")</f>
        <v>?¿</v>
      </c>
      <c r="K565" s="307" t="str">
        <f aca="false">IF(EXACT(I565,J565),"ok","AQUIIIIIIIIIIIIIIIIIIIII")</f>
        <v>AQUIIIIIIIIIIIIIIIIIIIII</v>
      </c>
    </row>
    <row r="566" customFormat="false" ht="12.75" hidden="false" customHeight="false" outlineLevel="0" collapsed="false">
      <c r="B566" s="49" t="e">
        <f aca="false">IF(ISNA(VLOOKUP(C566,'Buscar Códigos'!$A:$B,1,0)),"nuevo",VLOOKUP(C566,'Buscar Códigos'!$A:$E,5,0))</f>
        <v>#VALUE!</v>
      </c>
      <c r="C566" s="49" t="e">
        <f aca="false">IF(ISNA(VLOOKUP(B566,Ranking!$B:$O,1,0)),0,VLOOKUP(B566,Ranking!$B:$O,2,0))</f>
        <v>#VALUE!</v>
      </c>
      <c r="D566" s="49" t="e">
        <f aca="false">IF(ISNA(VLOOKUP(B566,Ranking!$B:$O,1,0)),0,VLOOKUP(B566,Ranking!$B:$O,3,0))</f>
        <v>#VALUE!</v>
      </c>
      <c r="E566" s="50" t="e">
        <f aca="false">IF(ISNA(VLOOKUP(B566,Ranking!$B:$O,1,0)),0,VLOOKUP(B566,Ranking!$B:$O,4,0))</f>
        <v>#VALUE!</v>
      </c>
      <c r="I566" s="309" t="str">
        <f aca="false">IF(ISNA(VLOOKUP(B566,'Buscar Códigos'!$A:$F,5,0)),VLOOKUP(B566,'Buscar Códigos'!$E:$F,2,0),"?¿")</f>
        <v>?¿</v>
      </c>
      <c r="K566" s="307" t="str">
        <f aca="false">IF(EXACT(I566,J566),"ok","AQUIIIIIIIIIIIIIIIIIIIII")</f>
        <v>AQUIIIIIIIIIIIIIIIIIIIII</v>
      </c>
    </row>
    <row r="567" customFormat="false" ht="12.75" hidden="false" customHeight="false" outlineLevel="0" collapsed="false">
      <c r="B567" s="49" t="e">
        <f aca="false">IF(ISNA(VLOOKUP(C567,'Buscar Códigos'!$A:$B,1,0)),"nuevo",VLOOKUP(C567,'Buscar Códigos'!$A:$E,5,0))</f>
        <v>#VALUE!</v>
      </c>
      <c r="C567" s="49" t="e">
        <f aca="false">IF(ISNA(VLOOKUP(B567,Ranking!$B:$O,1,0)),0,VLOOKUP(B567,Ranking!$B:$O,2,0))</f>
        <v>#VALUE!</v>
      </c>
      <c r="D567" s="49" t="e">
        <f aca="false">IF(ISNA(VLOOKUP(B567,Ranking!$B:$O,1,0)),0,VLOOKUP(B567,Ranking!$B:$O,3,0))</f>
        <v>#VALUE!</v>
      </c>
      <c r="E567" s="50" t="e">
        <f aca="false">IF(ISNA(VLOOKUP(B567,Ranking!$B:$O,1,0)),0,VLOOKUP(B567,Ranking!$B:$O,4,0))</f>
        <v>#VALUE!</v>
      </c>
      <c r="I567" s="309" t="str">
        <f aca="false">IF(ISNA(VLOOKUP(B567,'Buscar Códigos'!$A:$F,5,0)),VLOOKUP(B567,'Buscar Códigos'!$E:$F,2,0),"?¿")</f>
        <v>?¿</v>
      </c>
      <c r="K567" s="307" t="str">
        <f aca="false">IF(EXACT(I567,J567),"ok","AQUIIIIIIIIIIIIIIIIIIIII")</f>
        <v>AQUIIIIIIIIIIIIIIIIIIIII</v>
      </c>
    </row>
    <row r="568" customFormat="false" ht="12.75" hidden="false" customHeight="false" outlineLevel="0" collapsed="false">
      <c r="B568" s="49" t="e">
        <f aca="false">IF(ISNA(VLOOKUP(C568,'Buscar Códigos'!$A:$B,1,0)),"nuevo",VLOOKUP(C568,'Buscar Códigos'!$A:$E,5,0))</f>
        <v>#VALUE!</v>
      </c>
      <c r="C568" s="49" t="e">
        <f aca="false">IF(ISNA(VLOOKUP(B568,Ranking!$B:$O,1,0)),0,VLOOKUP(B568,Ranking!$B:$O,2,0))</f>
        <v>#VALUE!</v>
      </c>
      <c r="D568" s="49" t="e">
        <f aca="false">IF(ISNA(VLOOKUP(B568,Ranking!$B:$O,1,0)),0,VLOOKUP(B568,Ranking!$B:$O,3,0))</f>
        <v>#VALUE!</v>
      </c>
      <c r="E568" s="50" t="e">
        <f aca="false">IF(ISNA(VLOOKUP(B568,Ranking!$B:$O,1,0)),0,VLOOKUP(B568,Ranking!$B:$O,4,0))</f>
        <v>#VALUE!</v>
      </c>
      <c r="I568" s="309" t="str">
        <f aca="false">IF(ISNA(VLOOKUP(B568,'Buscar Códigos'!$A:$F,5,0)),VLOOKUP(B568,'Buscar Códigos'!$E:$F,2,0),"?¿")</f>
        <v>?¿</v>
      </c>
      <c r="K568" s="307" t="str">
        <f aca="false">IF(EXACT(I568,J568),"ok","AQUIIIIIIIIIIIIIIIIIIIII")</f>
        <v>AQUIIIIIIIIIIIIIIIIIIIII</v>
      </c>
    </row>
    <row r="569" customFormat="false" ht="12.75" hidden="false" customHeight="false" outlineLevel="0" collapsed="false">
      <c r="B569" s="49" t="e">
        <f aca="false">IF(ISNA(VLOOKUP(C569,'Buscar Códigos'!$A:$B,1,0)),"nuevo",VLOOKUP(C569,'Buscar Códigos'!$A:$E,5,0))</f>
        <v>#VALUE!</v>
      </c>
      <c r="C569" s="49" t="e">
        <f aca="false">IF(ISNA(VLOOKUP(B569,Ranking!$B:$O,1,0)),0,VLOOKUP(B569,Ranking!$B:$O,2,0))</f>
        <v>#VALUE!</v>
      </c>
      <c r="D569" s="49" t="e">
        <f aca="false">IF(ISNA(VLOOKUP(B569,Ranking!$B:$O,1,0)),0,VLOOKUP(B569,Ranking!$B:$O,3,0))</f>
        <v>#VALUE!</v>
      </c>
      <c r="E569" s="50" t="e">
        <f aca="false">IF(ISNA(VLOOKUP(B569,Ranking!$B:$O,1,0)),0,VLOOKUP(B569,Ranking!$B:$O,4,0))</f>
        <v>#VALUE!</v>
      </c>
      <c r="I569" s="309" t="str">
        <f aca="false">IF(ISNA(VLOOKUP(B569,'Buscar Códigos'!$A:$F,5,0)),VLOOKUP(B569,'Buscar Códigos'!$E:$F,2,0),"?¿")</f>
        <v>?¿</v>
      </c>
      <c r="K569" s="307" t="str">
        <f aca="false">IF(EXACT(I569,J569),"ok","AQUIIIIIIIIIIIIIIIIIIIII")</f>
        <v>AQUIIIIIIIIIIIIIIIIIIIII</v>
      </c>
    </row>
    <row r="570" customFormat="false" ht="12.75" hidden="false" customHeight="false" outlineLevel="0" collapsed="false">
      <c r="B570" s="49" t="e">
        <f aca="false">IF(ISNA(VLOOKUP(C570,'Buscar Códigos'!$A:$B,1,0)),"nuevo",VLOOKUP(C570,'Buscar Códigos'!$A:$E,5,0))</f>
        <v>#VALUE!</v>
      </c>
      <c r="C570" s="49" t="e">
        <f aca="false">IF(ISNA(VLOOKUP(B570,Ranking!$B:$O,1,0)),0,VLOOKUP(B570,Ranking!$B:$O,2,0))</f>
        <v>#VALUE!</v>
      </c>
      <c r="D570" s="49" t="e">
        <f aca="false">IF(ISNA(VLOOKUP(B570,Ranking!$B:$O,1,0)),0,VLOOKUP(B570,Ranking!$B:$O,3,0))</f>
        <v>#VALUE!</v>
      </c>
      <c r="E570" s="50" t="e">
        <f aca="false">IF(ISNA(VLOOKUP(B570,Ranking!$B:$O,1,0)),0,VLOOKUP(B570,Ranking!$B:$O,4,0))</f>
        <v>#VALUE!</v>
      </c>
      <c r="I570" s="309" t="str">
        <f aca="false">IF(ISNA(VLOOKUP(B570,'Buscar Códigos'!$A:$F,5,0)),VLOOKUP(B570,'Buscar Códigos'!$E:$F,2,0),"?¿")</f>
        <v>?¿</v>
      </c>
      <c r="K570" s="307" t="str">
        <f aca="false">IF(EXACT(I570,J570),"ok","AQUIIIIIIIIIIIIIIIIIIIII")</f>
        <v>AQUIIIIIIIIIIIIIIIIIIIII</v>
      </c>
    </row>
    <row r="571" customFormat="false" ht="12.75" hidden="false" customHeight="false" outlineLevel="0" collapsed="false">
      <c r="B571" s="49" t="e">
        <f aca="false">IF(ISNA(VLOOKUP(C571,'Buscar Códigos'!$A:$B,1,0)),"nuevo",VLOOKUP(C571,'Buscar Códigos'!$A:$E,5,0))</f>
        <v>#VALUE!</v>
      </c>
      <c r="C571" s="49" t="e">
        <f aca="false">IF(ISNA(VLOOKUP(B571,Ranking!$B:$O,1,0)),0,VLOOKUP(B571,Ranking!$B:$O,2,0))</f>
        <v>#VALUE!</v>
      </c>
      <c r="D571" s="49" t="e">
        <f aca="false">IF(ISNA(VLOOKUP(B571,Ranking!$B:$O,1,0)),0,VLOOKUP(B571,Ranking!$B:$O,3,0))</f>
        <v>#VALUE!</v>
      </c>
      <c r="E571" s="50" t="e">
        <f aca="false">IF(ISNA(VLOOKUP(B571,Ranking!$B:$O,1,0)),0,VLOOKUP(B571,Ranking!$B:$O,4,0))</f>
        <v>#VALUE!</v>
      </c>
      <c r="I571" s="309" t="str">
        <f aca="false">IF(ISNA(VLOOKUP(B571,'Buscar Códigos'!$A:$F,5,0)),VLOOKUP(B571,'Buscar Códigos'!$E:$F,2,0),"?¿")</f>
        <v>?¿</v>
      </c>
      <c r="K571" s="307" t="str">
        <f aca="false">IF(EXACT(I571,J571),"ok","AQUIIIIIIIIIIIIIIIIIIIII")</f>
        <v>AQUIIIIIIIIIIIIIIIIIIIII</v>
      </c>
    </row>
    <row r="572" customFormat="false" ht="12.75" hidden="false" customHeight="false" outlineLevel="0" collapsed="false">
      <c r="B572" s="49" t="e">
        <f aca="false">IF(ISNA(VLOOKUP(C572,'Buscar Códigos'!$A:$B,1,0)),"nuevo",VLOOKUP(C572,'Buscar Códigos'!$A:$E,5,0))</f>
        <v>#VALUE!</v>
      </c>
      <c r="C572" s="49" t="e">
        <f aca="false">IF(ISNA(VLOOKUP(B572,Ranking!$B:$O,1,0)),0,VLOOKUP(B572,Ranking!$B:$O,2,0))</f>
        <v>#VALUE!</v>
      </c>
      <c r="D572" s="49" t="e">
        <f aca="false">IF(ISNA(VLOOKUP(B572,Ranking!$B:$O,1,0)),0,VLOOKUP(B572,Ranking!$B:$O,3,0))</f>
        <v>#VALUE!</v>
      </c>
      <c r="E572" s="50" t="e">
        <f aca="false">IF(ISNA(VLOOKUP(B572,Ranking!$B:$O,1,0)),0,VLOOKUP(B572,Ranking!$B:$O,4,0))</f>
        <v>#VALUE!</v>
      </c>
      <c r="I572" s="309" t="str">
        <f aca="false">IF(ISNA(VLOOKUP(B572,'Buscar Códigos'!$A:$F,5,0)),VLOOKUP(B572,'Buscar Códigos'!$E:$F,2,0),"?¿")</f>
        <v>?¿</v>
      </c>
      <c r="K572" s="307" t="str">
        <f aca="false">IF(EXACT(I572,J572),"ok","AQUIIIIIIIIIIIIIIIIIIIII")</f>
        <v>AQUIIIIIIIIIIIIIIIIIIIII</v>
      </c>
    </row>
    <row r="573" customFormat="false" ht="12.75" hidden="false" customHeight="false" outlineLevel="0" collapsed="false">
      <c r="B573" s="49" t="e">
        <f aca="false">IF(ISNA(VLOOKUP(C573,'Buscar Códigos'!$A:$B,1,0)),"nuevo",VLOOKUP(C573,'Buscar Códigos'!$A:$E,5,0))</f>
        <v>#VALUE!</v>
      </c>
      <c r="C573" s="49" t="e">
        <f aca="false">IF(ISNA(VLOOKUP(B573,Ranking!$B:$O,1,0)),0,VLOOKUP(B573,Ranking!$B:$O,2,0))</f>
        <v>#VALUE!</v>
      </c>
      <c r="D573" s="49" t="e">
        <f aca="false">IF(ISNA(VLOOKUP(B573,Ranking!$B:$O,1,0)),0,VLOOKUP(B573,Ranking!$B:$O,3,0))</f>
        <v>#VALUE!</v>
      </c>
      <c r="E573" s="50" t="e">
        <f aca="false">IF(ISNA(VLOOKUP(B573,Ranking!$B:$O,1,0)),0,VLOOKUP(B573,Ranking!$B:$O,4,0))</f>
        <v>#VALUE!</v>
      </c>
      <c r="I573" s="309" t="str">
        <f aca="false">IF(ISNA(VLOOKUP(B573,'Buscar Códigos'!$A:$F,5,0)),VLOOKUP(B573,'Buscar Códigos'!$E:$F,2,0),"?¿")</f>
        <v>?¿</v>
      </c>
      <c r="K573" s="307" t="str">
        <f aca="false">IF(EXACT(I573,J573),"ok","AQUIIIIIIIIIIIIIIIIIIIII")</f>
        <v>AQUIIIIIIIIIIIIIIIIIIIII</v>
      </c>
    </row>
    <row r="574" customFormat="false" ht="12.75" hidden="false" customHeight="false" outlineLevel="0" collapsed="false">
      <c r="B574" s="49" t="e">
        <f aca="false">IF(ISNA(VLOOKUP(C574,'Buscar Códigos'!$A:$B,1,0)),"nuevo",VLOOKUP(C574,'Buscar Códigos'!$A:$E,5,0))</f>
        <v>#VALUE!</v>
      </c>
      <c r="C574" s="49" t="e">
        <f aca="false">IF(ISNA(VLOOKUP(B574,Ranking!$B:$O,1,0)),0,VLOOKUP(B574,Ranking!$B:$O,2,0))</f>
        <v>#VALUE!</v>
      </c>
      <c r="D574" s="49" t="e">
        <f aca="false">IF(ISNA(VLOOKUP(B574,Ranking!$B:$O,1,0)),0,VLOOKUP(B574,Ranking!$B:$O,3,0))</f>
        <v>#VALUE!</v>
      </c>
      <c r="E574" s="50" t="e">
        <f aca="false">IF(ISNA(VLOOKUP(B574,Ranking!$B:$O,1,0)),0,VLOOKUP(B574,Ranking!$B:$O,4,0))</f>
        <v>#VALUE!</v>
      </c>
      <c r="I574" s="309" t="str">
        <f aca="false">IF(ISNA(VLOOKUP(B574,'Buscar Códigos'!$A:$F,5,0)),VLOOKUP(B574,'Buscar Códigos'!$E:$F,2,0),"?¿")</f>
        <v>?¿</v>
      </c>
      <c r="K574" s="307" t="str">
        <f aca="false">IF(EXACT(I574,J574),"ok","AQUIIIIIIIIIIIIIIIIIIIII")</f>
        <v>AQUIIIIIIIIIIIIIIIIIIIII</v>
      </c>
    </row>
    <row r="575" customFormat="false" ht="12.75" hidden="false" customHeight="false" outlineLevel="0" collapsed="false">
      <c r="B575" s="49" t="e">
        <f aca="false">IF(ISNA(VLOOKUP(C575,'Buscar Códigos'!$A:$B,1,0)),"nuevo",VLOOKUP(C575,'Buscar Códigos'!$A:$E,5,0))</f>
        <v>#VALUE!</v>
      </c>
      <c r="C575" s="49" t="e">
        <f aca="false">IF(ISNA(VLOOKUP(B575,Ranking!$B:$O,1,0)),0,VLOOKUP(B575,Ranking!$B:$O,2,0))</f>
        <v>#VALUE!</v>
      </c>
      <c r="D575" s="49" t="e">
        <f aca="false">IF(ISNA(VLOOKUP(B575,Ranking!$B:$O,1,0)),0,VLOOKUP(B575,Ranking!$B:$O,3,0))</f>
        <v>#VALUE!</v>
      </c>
      <c r="E575" s="50" t="e">
        <f aca="false">IF(ISNA(VLOOKUP(B575,Ranking!$B:$O,1,0)),0,VLOOKUP(B575,Ranking!$B:$O,4,0))</f>
        <v>#VALUE!</v>
      </c>
      <c r="I575" s="309" t="str">
        <f aca="false">IF(ISNA(VLOOKUP(B575,'Buscar Códigos'!$A:$F,5,0)),VLOOKUP(B575,'Buscar Códigos'!$E:$F,2,0),"?¿")</f>
        <v>?¿</v>
      </c>
      <c r="K575" s="307" t="str">
        <f aca="false">IF(EXACT(I575,J575),"ok","AQUIIIIIIIIIIIIIIIIIIIII")</f>
        <v>AQUIIIIIIIIIIIIIIIIIIIII</v>
      </c>
    </row>
    <row r="576" customFormat="false" ht="12.75" hidden="false" customHeight="false" outlineLevel="0" collapsed="false">
      <c r="B576" s="49" t="e">
        <f aca="false">IF(ISNA(VLOOKUP(C576,'Buscar Códigos'!$A:$B,1,0)),"nuevo",VLOOKUP(C576,'Buscar Códigos'!$A:$E,5,0))</f>
        <v>#VALUE!</v>
      </c>
      <c r="C576" s="49" t="e">
        <f aca="false">IF(ISNA(VLOOKUP(B576,Ranking!$B:$O,1,0)),0,VLOOKUP(B576,Ranking!$B:$O,2,0))</f>
        <v>#VALUE!</v>
      </c>
      <c r="D576" s="49" t="e">
        <f aca="false">IF(ISNA(VLOOKUP(B576,Ranking!$B:$O,1,0)),0,VLOOKUP(B576,Ranking!$B:$O,3,0))</f>
        <v>#VALUE!</v>
      </c>
      <c r="E576" s="50" t="e">
        <f aca="false">IF(ISNA(VLOOKUP(B576,Ranking!$B:$O,1,0)),0,VLOOKUP(B576,Ranking!$B:$O,4,0))</f>
        <v>#VALUE!</v>
      </c>
      <c r="I576" s="309" t="str">
        <f aca="false">IF(ISNA(VLOOKUP(B576,'Buscar Códigos'!$A:$F,5,0)),VLOOKUP(B576,'Buscar Códigos'!$E:$F,2,0),"?¿")</f>
        <v>?¿</v>
      </c>
      <c r="K576" s="307" t="str">
        <f aca="false">IF(EXACT(I576,J576),"ok","AQUIIIIIIIIIIIIIIIIIIIII")</f>
        <v>AQUIIIIIIIIIIIIIIIIIIIII</v>
      </c>
    </row>
    <row r="577" customFormat="false" ht="12.75" hidden="false" customHeight="false" outlineLevel="0" collapsed="false">
      <c r="B577" s="49" t="e">
        <f aca="false">IF(ISNA(VLOOKUP(C577,'Buscar Códigos'!$A:$B,1,0)),"nuevo",VLOOKUP(C577,'Buscar Códigos'!$A:$E,5,0))</f>
        <v>#VALUE!</v>
      </c>
      <c r="C577" s="49" t="e">
        <f aca="false">IF(ISNA(VLOOKUP(B577,Ranking!$B:$O,1,0)),0,VLOOKUP(B577,Ranking!$B:$O,2,0))</f>
        <v>#VALUE!</v>
      </c>
      <c r="D577" s="49" t="e">
        <f aca="false">IF(ISNA(VLOOKUP(B577,Ranking!$B:$O,1,0)),0,VLOOKUP(B577,Ranking!$B:$O,3,0))</f>
        <v>#VALUE!</v>
      </c>
      <c r="E577" s="50" t="e">
        <f aca="false">IF(ISNA(VLOOKUP(B577,Ranking!$B:$O,1,0)),0,VLOOKUP(B577,Ranking!$B:$O,4,0))</f>
        <v>#VALUE!</v>
      </c>
      <c r="I577" s="309" t="str">
        <f aca="false">IF(ISNA(VLOOKUP(B577,'Buscar Códigos'!$A:$F,5,0)),VLOOKUP(B577,'Buscar Códigos'!$E:$F,2,0),"?¿")</f>
        <v>?¿</v>
      </c>
      <c r="K577" s="307" t="str">
        <f aca="false">IF(EXACT(I577,J577),"ok","AQUIIIIIIIIIIIIIIIIIIIII")</f>
        <v>AQUIIIIIIIIIIIIIIIIIIIII</v>
      </c>
    </row>
    <row r="578" customFormat="false" ht="12.75" hidden="false" customHeight="false" outlineLevel="0" collapsed="false">
      <c r="B578" s="49" t="e">
        <f aca="false">IF(ISNA(VLOOKUP(C578,'Buscar Códigos'!$A:$B,1,0)),"nuevo",VLOOKUP(C578,'Buscar Códigos'!$A:$E,5,0))</f>
        <v>#VALUE!</v>
      </c>
      <c r="C578" s="49" t="e">
        <f aca="false">IF(ISNA(VLOOKUP(B578,Ranking!$B:$O,1,0)),0,VLOOKUP(B578,Ranking!$B:$O,2,0))</f>
        <v>#VALUE!</v>
      </c>
      <c r="D578" s="49" t="e">
        <f aca="false">IF(ISNA(VLOOKUP(B578,Ranking!$B:$O,1,0)),0,VLOOKUP(B578,Ranking!$B:$O,3,0))</f>
        <v>#VALUE!</v>
      </c>
      <c r="E578" s="50" t="e">
        <f aca="false">IF(ISNA(VLOOKUP(B578,Ranking!$B:$O,1,0)),0,VLOOKUP(B578,Ranking!$B:$O,4,0))</f>
        <v>#VALUE!</v>
      </c>
      <c r="I578" s="309" t="str">
        <f aca="false">IF(ISNA(VLOOKUP(B578,'Buscar Códigos'!$A:$F,5,0)),VLOOKUP(B578,'Buscar Códigos'!$E:$F,2,0),"?¿")</f>
        <v>?¿</v>
      </c>
      <c r="K578" s="307" t="str">
        <f aca="false">IF(EXACT(I578,J578),"ok","AQUIIIIIIIIIIIIIIIIIIIII")</f>
        <v>AQUIIIIIIIIIIIIIIIIIIIII</v>
      </c>
    </row>
    <row r="579" customFormat="false" ht="12.75" hidden="false" customHeight="false" outlineLevel="0" collapsed="false">
      <c r="B579" s="49" t="e">
        <f aca="false">IF(ISNA(VLOOKUP(C579,'Buscar Códigos'!$A:$B,1,0)),"nuevo",VLOOKUP(C579,'Buscar Códigos'!$A:$E,5,0))</f>
        <v>#VALUE!</v>
      </c>
      <c r="C579" s="49" t="e">
        <f aca="false">IF(ISNA(VLOOKUP(B579,Ranking!$B:$O,1,0)),0,VLOOKUP(B579,Ranking!$B:$O,2,0))</f>
        <v>#VALUE!</v>
      </c>
      <c r="D579" s="49" t="e">
        <f aca="false">IF(ISNA(VLOOKUP(B579,Ranking!$B:$O,1,0)),0,VLOOKUP(B579,Ranking!$B:$O,3,0))</f>
        <v>#VALUE!</v>
      </c>
      <c r="E579" s="50" t="e">
        <f aca="false">IF(ISNA(VLOOKUP(B579,Ranking!$B:$O,1,0)),0,VLOOKUP(B579,Ranking!$B:$O,4,0))</f>
        <v>#VALUE!</v>
      </c>
      <c r="I579" s="309" t="str">
        <f aca="false">IF(ISNA(VLOOKUP(B579,'Buscar Códigos'!$A:$F,5,0)),VLOOKUP(B579,'Buscar Códigos'!$E:$F,2,0),"?¿")</f>
        <v>?¿</v>
      </c>
      <c r="K579" s="307" t="str">
        <f aca="false">IF(EXACT(I579,J579),"ok","AQUIIIIIIIIIIIIIIIIIIIII")</f>
        <v>AQUIIIIIIIIIIIIIIIIIIIII</v>
      </c>
    </row>
    <row r="580" customFormat="false" ht="12.75" hidden="false" customHeight="false" outlineLevel="0" collapsed="false">
      <c r="B580" s="49" t="e">
        <f aca="false">IF(ISNA(VLOOKUP(C580,'Buscar Códigos'!$A:$B,1,0)),"nuevo",VLOOKUP(C580,'Buscar Códigos'!$A:$E,5,0))</f>
        <v>#VALUE!</v>
      </c>
      <c r="C580" s="49" t="e">
        <f aca="false">IF(ISNA(VLOOKUP(B580,Ranking!$B:$O,1,0)),0,VLOOKUP(B580,Ranking!$B:$O,2,0))</f>
        <v>#VALUE!</v>
      </c>
      <c r="D580" s="49" t="e">
        <f aca="false">IF(ISNA(VLOOKUP(B580,Ranking!$B:$O,1,0)),0,VLOOKUP(B580,Ranking!$B:$O,3,0))</f>
        <v>#VALUE!</v>
      </c>
      <c r="E580" s="50" t="e">
        <f aca="false">IF(ISNA(VLOOKUP(B580,Ranking!$B:$O,1,0)),0,VLOOKUP(B580,Ranking!$B:$O,4,0))</f>
        <v>#VALUE!</v>
      </c>
      <c r="I580" s="309" t="str">
        <f aca="false">IF(ISNA(VLOOKUP(B580,'Buscar Códigos'!$A:$F,5,0)),VLOOKUP(B580,'Buscar Códigos'!$E:$F,2,0),"?¿")</f>
        <v>?¿</v>
      </c>
      <c r="K580" s="307" t="str">
        <f aca="false">IF(EXACT(I580,J580),"ok","AQUIIIIIIIIIIIIIIIIIIIII")</f>
        <v>AQUIIIIIIIIIIIIIIIIIIIII</v>
      </c>
    </row>
    <row r="581" customFormat="false" ht="12.75" hidden="false" customHeight="false" outlineLevel="0" collapsed="false">
      <c r="B581" s="49" t="e">
        <f aca="false">IF(ISNA(VLOOKUP(C581,'Buscar Códigos'!$A:$B,1,0)),"nuevo",VLOOKUP(C581,'Buscar Códigos'!$A:$E,5,0))</f>
        <v>#VALUE!</v>
      </c>
      <c r="C581" s="49" t="e">
        <f aca="false">IF(ISNA(VLOOKUP(B581,Ranking!$B:$O,1,0)),0,VLOOKUP(B581,Ranking!$B:$O,2,0))</f>
        <v>#VALUE!</v>
      </c>
      <c r="D581" s="49" t="e">
        <f aca="false">IF(ISNA(VLOOKUP(B581,Ranking!$B:$O,1,0)),0,VLOOKUP(B581,Ranking!$B:$O,3,0))</f>
        <v>#VALUE!</v>
      </c>
      <c r="E581" s="50" t="e">
        <f aca="false">IF(ISNA(VLOOKUP(B581,Ranking!$B:$O,1,0)),0,VLOOKUP(B581,Ranking!$B:$O,4,0))</f>
        <v>#VALUE!</v>
      </c>
      <c r="I581" s="309" t="str">
        <f aca="false">IF(ISNA(VLOOKUP(B581,'Buscar Códigos'!$A:$F,5,0)),VLOOKUP(B581,'Buscar Códigos'!$E:$F,2,0),"?¿")</f>
        <v>?¿</v>
      </c>
      <c r="K581" s="307" t="str">
        <f aca="false">IF(EXACT(I581,J581),"ok","AQUIIIIIIIIIIIIIIIIIIIII")</f>
        <v>AQUIIIIIIIIIIIIIIIIIIIII</v>
      </c>
    </row>
    <row r="582" customFormat="false" ht="12.75" hidden="false" customHeight="false" outlineLevel="0" collapsed="false">
      <c r="B582" s="49" t="e">
        <f aca="false">IF(ISNA(VLOOKUP(C582,'Buscar Códigos'!$A:$B,1,0)),"nuevo",VLOOKUP(C582,'Buscar Códigos'!$A:$E,5,0))</f>
        <v>#VALUE!</v>
      </c>
      <c r="C582" s="49" t="e">
        <f aca="false">IF(ISNA(VLOOKUP(B582,Ranking!$B:$O,1,0)),0,VLOOKUP(B582,Ranking!$B:$O,2,0))</f>
        <v>#VALUE!</v>
      </c>
      <c r="D582" s="49" t="e">
        <f aca="false">IF(ISNA(VLOOKUP(B582,Ranking!$B:$O,1,0)),0,VLOOKUP(B582,Ranking!$B:$O,3,0))</f>
        <v>#VALUE!</v>
      </c>
      <c r="E582" s="50" t="e">
        <f aca="false">IF(ISNA(VLOOKUP(B582,Ranking!$B:$O,1,0)),0,VLOOKUP(B582,Ranking!$B:$O,4,0))</f>
        <v>#VALUE!</v>
      </c>
      <c r="I582" s="309" t="str">
        <f aca="false">IF(ISNA(VLOOKUP(B582,'Buscar Códigos'!$A:$F,5,0)),VLOOKUP(B582,'Buscar Códigos'!$E:$F,2,0),"?¿")</f>
        <v>?¿</v>
      </c>
      <c r="K582" s="307" t="str">
        <f aca="false">IF(EXACT(I582,J582),"ok","AQUIIIIIIIIIIIIIIIIIIIII")</f>
        <v>AQUIIIIIIIIIIIIIIIIIIIII</v>
      </c>
    </row>
    <row r="583" customFormat="false" ht="12.75" hidden="false" customHeight="false" outlineLevel="0" collapsed="false">
      <c r="B583" s="49" t="e">
        <f aca="false">IF(ISNA(VLOOKUP(C583,'Buscar Códigos'!$A:$B,1,0)),"nuevo",VLOOKUP(C583,'Buscar Códigos'!$A:$E,5,0))</f>
        <v>#VALUE!</v>
      </c>
      <c r="C583" s="49" t="e">
        <f aca="false">IF(ISNA(VLOOKUP(B583,Ranking!$B:$O,1,0)),0,VLOOKUP(B583,Ranking!$B:$O,2,0))</f>
        <v>#VALUE!</v>
      </c>
      <c r="D583" s="49" t="e">
        <f aca="false">IF(ISNA(VLOOKUP(B583,Ranking!$B:$O,1,0)),0,VLOOKUP(B583,Ranking!$B:$O,3,0))</f>
        <v>#VALUE!</v>
      </c>
      <c r="E583" s="50" t="e">
        <f aca="false">IF(ISNA(VLOOKUP(B583,Ranking!$B:$O,1,0)),0,VLOOKUP(B583,Ranking!$B:$O,4,0))</f>
        <v>#VALUE!</v>
      </c>
      <c r="I583" s="309" t="str">
        <f aca="false">IF(ISNA(VLOOKUP(B583,'Buscar Códigos'!$A:$F,5,0)),VLOOKUP(B583,'Buscar Códigos'!$E:$F,2,0),"?¿")</f>
        <v>?¿</v>
      </c>
      <c r="K583" s="307" t="str">
        <f aca="false">IF(EXACT(I583,J583),"ok","AQUIIIIIIIIIIIIIIIIIIIII")</f>
        <v>AQUIIIIIIIIIIIIIIIIIIIII</v>
      </c>
    </row>
    <row r="584" customFormat="false" ht="12.75" hidden="false" customHeight="false" outlineLevel="0" collapsed="false">
      <c r="B584" s="49" t="e">
        <f aca="false">IF(ISNA(VLOOKUP(C584,'Buscar Códigos'!$A:$B,1,0)),"nuevo",VLOOKUP(C584,'Buscar Códigos'!$A:$E,5,0))</f>
        <v>#VALUE!</v>
      </c>
      <c r="C584" s="49" t="e">
        <f aca="false">IF(ISNA(VLOOKUP(B584,Ranking!$B:$O,1,0)),0,VLOOKUP(B584,Ranking!$B:$O,2,0))</f>
        <v>#VALUE!</v>
      </c>
      <c r="D584" s="49" t="e">
        <f aca="false">IF(ISNA(VLOOKUP(B584,Ranking!$B:$O,1,0)),0,VLOOKUP(B584,Ranking!$B:$O,3,0))</f>
        <v>#VALUE!</v>
      </c>
      <c r="E584" s="50" t="e">
        <f aca="false">IF(ISNA(VLOOKUP(B584,Ranking!$B:$O,1,0)),0,VLOOKUP(B584,Ranking!$B:$O,4,0))</f>
        <v>#VALUE!</v>
      </c>
      <c r="I584" s="309" t="str">
        <f aca="false">IF(ISNA(VLOOKUP(B584,'Buscar Códigos'!$A:$F,5,0)),VLOOKUP(B584,'Buscar Códigos'!$E:$F,2,0),"?¿")</f>
        <v>?¿</v>
      </c>
      <c r="K584" s="307" t="str">
        <f aca="false">IF(EXACT(I584,J584),"ok","AQUIIIIIIIIIIIIIIIIIIIII")</f>
        <v>AQUIIIIIIIIIIIIIIIIIIIII</v>
      </c>
    </row>
    <row r="585" customFormat="false" ht="12.75" hidden="false" customHeight="false" outlineLevel="0" collapsed="false">
      <c r="B585" s="49" t="e">
        <f aca="false">IF(ISNA(VLOOKUP(C585,'Buscar Códigos'!$A:$B,1,0)),"nuevo",VLOOKUP(C585,'Buscar Códigos'!$A:$E,5,0))</f>
        <v>#VALUE!</v>
      </c>
      <c r="C585" s="49" t="e">
        <f aca="false">IF(ISNA(VLOOKUP(B585,Ranking!$B:$O,1,0)),0,VLOOKUP(B585,Ranking!$B:$O,2,0))</f>
        <v>#VALUE!</v>
      </c>
      <c r="D585" s="49" t="e">
        <f aca="false">IF(ISNA(VLOOKUP(B585,Ranking!$B:$O,1,0)),0,VLOOKUP(B585,Ranking!$B:$O,3,0))</f>
        <v>#VALUE!</v>
      </c>
      <c r="E585" s="50" t="e">
        <f aca="false">IF(ISNA(VLOOKUP(B585,Ranking!$B:$O,1,0)),0,VLOOKUP(B585,Ranking!$B:$O,4,0))</f>
        <v>#VALUE!</v>
      </c>
      <c r="I585" s="309" t="str">
        <f aca="false">IF(ISNA(VLOOKUP(B585,'Buscar Códigos'!$A:$F,5,0)),VLOOKUP(B585,'Buscar Códigos'!$E:$F,2,0),"?¿")</f>
        <v>?¿</v>
      </c>
      <c r="K585" s="307" t="str">
        <f aca="false">IF(EXACT(I585,J585),"ok","AQUIIIIIIIIIIIIIIIIIIIII")</f>
        <v>AQUIIIIIIIIIIIIIIIIIIIII</v>
      </c>
    </row>
    <row r="586" customFormat="false" ht="12.75" hidden="false" customHeight="false" outlineLevel="0" collapsed="false">
      <c r="B586" s="49" t="e">
        <f aca="false">IF(ISNA(VLOOKUP(C586,'Buscar Códigos'!$A:$B,1,0)),"nuevo",VLOOKUP(C586,'Buscar Códigos'!$A:$E,5,0))</f>
        <v>#VALUE!</v>
      </c>
      <c r="C586" s="49" t="e">
        <f aca="false">IF(ISNA(VLOOKUP(B586,Ranking!$B:$O,1,0)),0,VLOOKUP(B586,Ranking!$B:$O,2,0))</f>
        <v>#VALUE!</v>
      </c>
      <c r="D586" s="49" t="e">
        <f aca="false">IF(ISNA(VLOOKUP(B586,Ranking!$B:$O,1,0)),0,VLOOKUP(B586,Ranking!$B:$O,3,0))</f>
        <v>#VALUE!</v>
      </c>
      <c r="E586" s="50" t="e">
        <f aca="false">IF(ISNA(VLOOKUP(B586,Ranking!$B:$O,1,0)),0,VLOOKUP(B586,Ranking!$B:$O,4,0))</f>
        <v>#VALUE!</v>
      </c>
      <c r="I586" s="309" t="str">
        <f aca="false">IF(ISNA(VLOOKUP(B586,'Buscar Códigos'!$A:$F,5,0)),VLOOKUP(B586,'Buscar Códigos'!$E:$F,2,0),"?¿")</f>
        <v>?¿</v>
      </c>
      <c r="K586" s="307" t="str">
        <f aca="false">IF(EXACT(I586,J586),"ok","AQUIIIIIIIIIIIIIIIIIIIII")</f>
        <v>AQUIIIIIIIIIIIIIIIIIIIII</v>
      </c>
    </row>
    <row r="587" customFormat="false" ht="12.75" hidden="false" customHeight="false" outlineLevel="0" collapsed="false">
      <c r="B587" s="49" t="e">
        <f aca="false">IF(ISNA(VLOOKUP(C587,'Buscar Códigos'!$A:$B,1,0)),"nuevo",VLOOKUP(C587,'Buscar Códigos'!$A:$E,5,0))</f>
        <v>#VALUE!</v>
      </c>
      <c r="C587" s="49" t="e">
        <f aca="false">IF(ISNA(VLOOKUP(B587,Ranking!$B:$O,1,0)),0,VLOOKUP(B587,Ranking!$B:$O,2,0))</f>
        <v>#VALUE!</v>
      </c>
      <c r="D587" s="49" t="e">
        <f aca="false">IF(ISNA(VLOOKUP(B587,Ranking!$B:$O,1,0)),0,VLOOKUP(B587,Ranking!$B:$O,3,0))</f>
        <v>#VALUE!</v>
      </c>
      <c r="E587" s="50" t="e">
        <f aca="false">IF(ISNA(VLOOKUP(B587,Ranking!$B:$O,1,0)),0,VLOOKUP(B587,Ranking!$B:$O,4,0))</f>
        <v>#VALUE!</v>
      </c>
      <c r="I587" s="309" t="str">
        <f aca="false">IF(ISNA(VLOOKUP(B587,'Buscar Códigos'!$A:$F,5,0)),VLOOKUP(B587,'Buscar Códigos'!$E:$F,2,0),"?¿")</f>
        <v>?¿</v>
      </c>
      <c r="K587" s="307" t="str">
        <f aca="false">IF(EXACT(I587,J587),"ok","AQUIIIIIIIIIIIIIIIIIIIII")</f>
        <v>AQUIIIIIIIIIIIIIIIIIIIII</v>
      </c>
    </row>
    <row r="588" customFormat="false" ht="12.75" hidden="false" customHeight="false" outlineLevel="0" collapsed="false">
      <c r="B588" s="49" t="e">
        <f aca="false">IF(ISNA(VLOOKUP(C588,'Buscar Códigos'!$A:$B,1,0)),"nuevo",VLOOKUP(C588,'Buscar Códigos'!$A:$E,5,0))</f>
        <v>#VALUE!</v>
      </c>
      <c r="C588" s="49" t="e">
        <f aca="false">IF(ISNA(VLOOKUP(B588,Ranking!$B:$O,1,0)),0,VLOOKUP(B588,Ranking!$B:$O,2,0))</f>
        <v>#VALUE!</v>
      </c>
      <c r="D588" s="49" t="e">
        <f aca="false">IF(ISNA(VLOOKUP(B588,Ranking!$B:$O,1,0)),0,VLOOKUP(B588,Ranking!$B:$O,3,0))</f>
        <v>#VALUE!</v>
      </c>
      <c r="E588" s="50" t="e">
        <f aca="false">IF(ISNA(VLOOKUP(B588,Ranking!$B:$O,1,0)),0,VLOOKUP(B588,Ranking!$B:$O,4,0))</f>
        <v>#VALUE!</v>
      </c>
      <c r="I588" s="309" t="str">
        <f aca="false">IF(ISNA(VLOOKUP(B588,'Buscar Códigos'!$A:$F,5,0)),VLOOKUP(B588,'Buscar Códigos'!$E:$F,2,0),"?¿")</f>
        <v>?¿</v>
      </c>
      <c r="K588" s="307" t="str">
        <f aca="false">IF(EXACT(I588,J588),"ok","AQUIIIIIIIIIIIIIIIIIIIII")</f>
        <v>AQUIIIIIIIIIIIIIIIIIIIII</v>
      </c>
    </row>
    <row r="589" customFormat="false" ht="12.75" hidden="false" customHeight="false" outlineLevel="0" collapsed="false">
      <c r="B589" s="49" t="e">
        <f aca="false">IF(ISNA(VLOOKUP(C589,'Buscar Códigos'!$A:$B,1,0)),"nuevo",VLOOKUP(C589,'Buscar Códigos'!$A:$E,5,0))</f>
        <v>#VALUE!</v>
      </c>
      <c r="C589" s="49" t="e">
        <f aca="false">IF(ISNA(VLOOKUP(B589,Ranking!$B:$O,1,0)),0,VLOOKUP(B589,Ranking!$B:$O,2,0))</f>
        <v>#VALUE!</v>
      </c>
      <c r="D589" s="49" t="e">
        <f aca="false">IF(ISNA(VLOOKUP(B589,Ranking!$B:$O,1,0)),0,VLOOKUP(B589,Ranking!$B:$O,3,0))</f>
        <v>#VALUE!</v>
      </c>
      <c r="E589" s="50" t="e">
        <f aca="false">IF(ISNA(VLOOKUP(B589,Ranking!$B:$O,1,0)),0,VLOOKUP(B589,Ranking!$B:$O,4,0))</f>
        <v>#VALUE!</v>
      </c>
      <c r="I589" s="309" t="str">
        <f aca="false">IF(ISNA(VLOOKUP(B589,'Buscar Códigos'!$A:$F,5,0)),VLOOKUP(B589,'Buscar Códigos'!$E:$F,2,0),"?¿")</f>
        <v>?¿</v>
      </c>
      <c r="K589" s="307" t="str">
        <f aca="false">IF(EXACT(I589,J589),"ok","AQUIIIIIIIIIIIIIIIIIIIII")</f>
        <v>AQUIIIIIIIIIIIIIIIIIIIII</v>
      </c>
    </row>
    <row r="590" customFormat="false" ht="12.75" hidden="false" customHeight="false" outlineLevel="0" collapsed="false">
      <c r="B590" s="49" t="e">
        <f aca="false">IF(ISNA(VLOOKUP(C590,'Buscar Códigos'!$A:$B,1,0)),"nuevo",VLOOKUP(C590,'Buscar Códigos'!$A:$E,5,0))</f>
        <v>#VALUE!</v>
      </c>
      <c r="C590" s="49" t="e">
        <f aca="false">IF(ISNA(VLOOKUP(B590,Ranking!$B:$O,1,0)),0,VLOOKUP(B590,Ranking!$B:$O,2,0))</f>
        <v>#VALUE!</v>
      </c>
      <c r="D590" s="49" t="e">
        <f aca="false">IF(ISNA(VLOOKUP(B590,Ranking!$B:$O,1,0)),0,VLOOKUP(B590,Ranking!$B:$O,3,0))</f>
        <v>#VALUE!</v>
      </c>
      <c r="E590" s="50" t="e">
        <f aca="false">IF(ISNA(VLOOKUP(B590,Ranking!$B:$O,1,0)),0,VLOOKUP(B590,Ranking!$B:$O,4,0))</f>
        <v>#VALUE!</v>
      </c>
      <c r="I590" s="309" t="str">
        <f aca="false">IF(ISNA(VLOOKUP(B590,'Buscar Códigos'!$A:$F,5,0)),VLOOKUP(B590,'Buscar Códigos'!$E:$F,2,0),"?¿")</f>
        <v>?¿</v>
      </c>
      <c r="K590" s="307" t="str">
        <f aca="false">IF(EXACT(I590,J590),"ok","AQUIIIIIIIIIIIIIIIIIIIII")</f>
        <v>AQUIIIIIIIIIIIIIIIIIIIII</v>
      </c>
    </row>
    <row r="591" customFormat="false" ht="12.75" hidden="false" customHeight="false" outlineLevel="0" collapsed="false">
      <c r="B591" s="49" t="e">
        <f aca="false">IF(ISNA(VLOOKUP(C591,'Buscar Códigos'!$A:$B,1,0)),"nuevo",VLOOKUP(C591,'Buscar Códigos'!$A:$E,5,0))</f>
        <v>#VALUE!</v>
      </c>
      <c r="C591" s="49" t="e">
        <f aca="false">IF(ISNA(VLOOKUP(B591,Ranking!$B:$O,1,0)),0,VLOOKUP(B591,Ranking!$B:$O,2,0))</f>
        <v>#VALUE!</v>
      </c>
      <c r="D591" s="49" t="e">
        <f aca="false">IF(ISNA(VLOOKUP(B591,Ranking!$B:$O,1,0)),0,VLOOKUP(B591,Ranking!$B:$O,3,0))</f>
        <v>#VALUE!</v>
      </c>
      <c r="E591" s="50" t="e">
        <f aca="false">IF(ISNA(VLOOKUP(B591,Ranking!$B:$O,1,0)),0,VLOOKUP(B591,Ranking!$B:$O,4,0))</f>
        <v>#VALUE!</v>
      </c>
      <c r="I591" s="309" t="str">
        <f aca="false">IF(ISNA(VLOOKUP(B591,'Buscar Códigos'!$A:$F,5,0)),VLOOKUP(B591,'Buscar Códigos'!$E:$F,2,0),"?¿")</f>
        <v>?¿</v>
      </c>
      <c r="K591" s="307" t="str">
        <f aca="false">IF(EXACT(I591,J591),"ok","AQUIIIIIIIIIIIIIIIIIIIII")</f>
        <v>AQUIIIIIIIIIIIIIIIIIIIII</v>
      </c>
    </row>
    <row r="592" customFormat="false" ht="12.75" hidden="false" customHeight="false" outlineLevel="0" collapsed="false">
      <c r="B592" s="49" t="e">
        <f aca="false">IF(ISNA(VLOOKUP(C592,'Buscar Códigos'!$A:$B,1,0)),"nuevo",VLOOKUP(C592,'Buscar Códigos'!$A:$E,5,0))</f>
        <v>#VALUE!</v>
      </c>
      <c r="C592" s="49" t="e">
        <f aca="false">IF(ISNA(VLOOKUP(B592,Ranking!$B:$O,1,0)),0,VLOOKUP(B592,Ranking!$B:$O,2,0))</f>
        <v>#VALUE!</v>
      </c>
      <c r="D592" s="49" t="e">
        <f aca="false">IF(ISNA(VLOOKUP(B592,Ranking!$B:$O,1,0)),0,VLOOKUP(B592,Ranking!$B:$O,3,0))</f>
        <v>#VALUE!</v>
      </c>
      <c r="E592" s="50" t="e">
        <f aca="false">IF(ISNA(VLOOKUP(B592,Ranking!$B:$O,1,0)),0,VLOOKUP(B592,Ranking!$B:$O,4,0))</f>
        <v>#VALUE!</v>
      </c>
      <c r="I592" s="309" t="str">
        <f aca="false">IF(ISNA(VLOOKUP(B592,'Buscar Códigos'!$A:$F,5,0)),VLOOKUP(B592,'Buscar Códigos'!$E:$F,2,0),"?¿")</f>
        <v>?¿</v>
      </c>
      <c r="K592" s="307" t="str">
        <f aca="false">IF(EXACT(I592,J592),"ok","AQUIIIIIIIIIIIIIIIIIIIII")</f>
        <v>AQUIIIIIIIIIIIIIIIIIIIII</v>
      </c>
    </row>
    <row r="593" customFormat="false" ht="12.75" hidden="false" customHeight="false" outlineLevel="0" collapsed="false">
      <c r="B593" s="49" t="e">
        <f aca="false">IF(ISNA(VLOOKUP(C593,'Buscar Códigos'!$A:$B,1,0)),"nuevo",VLOOKUP(C593,'Buscar Códigos'!$A:$E,5,0))</f>
        <v>#VALUE!</v>
      </c>
      <c r="C593" s="49" t="e">
        <f aca="false">IF(ISNA(VLOOKUP(B593,Ranking!$B:$O,1,0)),0,VLOOKUP(B593,Ranking!$B:$O,2,0))</f>
        <v>#VALUE!</v>
      </c>
      <c r="D593" s="49" t="e">
        <f aca="false">IF(ISNA(VLOOKUP(B593,Ranking!$B:$O,1,0)),0,VLOOKUP(B593,Ranking!$B:$O,3,0))</f>
        <v>#VALUE!</v>
      </c>
      <c r="E593" s="50" t="e">
        <f aca="false">IF(ISNA(VLOOKUP(B593,Ranking!$B:$O,1,0)),0,VLOOKUP(B593,Ranking!$B:$O,4,0))</f>
        <v>#VALUE!</v>
      </c>
      <c r="I593" s="309" t="str">
        <f aca="false">IF(ISNA(VLOOKUP(B593,'Buscar Códigos'!$A:$F,5,0)),VLOOKUP(B593,'Buscar Códigos'!$E:$F,2,0),"?¿")</f>
        <v>?¿</v>
      </c>
      <c r="K593" s="307" t="str">
        <f aca="false">IF(EXACT(I593,J593),"ok","AQUIIIIIIIIIIIIIIIIIIIII")</f>
        <v>AQUIIIIIIIIIIIIIIIIIIIII</v>
      </c>
    </row>
    <row r="594" customFormat="false" ht="12.75" hidden="false" customHeight="false" outlineLevel="0" collapsed="false">
      <c r="B594" s="49" t="e">
        <f aca="false">IF(ISNA(VLOOKUP(C594,'Buscar Códigos'!$A:$B,1,0)),"nuevo",VLOOKUP(C594,'Buscar Códigos'!$A:$E,5,0))</f>
        <v>#VALUE!</v>
      </c>
      <c r="C594" s="49" t="e">
        <f aca="false">IF(ISNA(VLOOKUP(B594,Ranking!$B:$O,1,0)),0,VLOOKUP(B594,Ranking!$B:$O,2,0))</f>
        <v>#VALUE!</v>
      </c>
      <c r="D594" s="49" t="e">
        <f aca="false">IF(ISNA(VLOOKUP(B594,Ranking!$B:$O,1,0)),0,VLOOKUP(B594,Ranking!$B:$O,3,0))</f>
        <v>#VALUE!</v>
      </c>
      <c r="E594" s="50" t="e">
        <f aca="false">IF(ISNA(VLOOKUP(B594,Ranking!$B:$O,1,0)),0,VLOOKUP(B594,Ranking!$B:$O,4,0))</f>
        <v>#VALUE!</v>
      </c>
      <c r="I594" s="309" t="str">
        <f aca="false">IF(ISNA(VLOOKUP(B594,'Buscar Códigos'!$A:$F,5,0)),VLOOKUP(B594,'Buscar Códigos'!$E:$F,2,0),"?¿")</f>
        <v>?¿</v>
      </c>
      <c r="K594" s="307" t="str">
        <f aca="false">IF(EXACT(I594,J594),"ok","AQUIIIIIIIIIIIIIIIIIIIII")</f>
        <v>AQUIIIIIIIIIIIIIIIIIIIII</v>
      </c>
    </row>
    <row r="595" customFormat="false" ht="12.75" hidden="false" customHeight="false" outlineLevel="0" collapsed="false">
      <c r="B595" s="49" t="e">
        <f aca="false">IF(ISNA(VLOOKUP(C595,'Buscar Códigos'!$A:$B,1,0)),"nuevo",VLOOKUP(C595,'Buscar Códigos'!$A:$E,5,0))</f>
        <v>#VALUE!</v>
      </c>
      <c r="C595" s="49" t="e">
        <f aca="false">IF(ISNA(VLOOKUP(B595,Ranking!$B:$O,1,0)),0,VLOOKUP(B595,Ranking!$B:$O,2,0))</f>
        <v>#VALUE!</v>
      </c>
      <c r="D595" s="49" t="e">
        <f aca="false">IF(ISNA(VLOOKUP(B595,Ranking!$B:$O,1,0)),0,VLOOKUP(B595,Ranking!$B:$O,3,0))</f>
        <v>#VALUE!</v>
      </c>
      <c r="E595" s="50" t="e">
        <f aca="false">IF(ISNA(VLOOKUP(B595,Ranking!$B:$O,1,0)),0,VLOOKUP(B595,Ranking!$B:$O,4,0))</f>
        <v>#VALUE!</v>
      </c>
      <c r="I595" s="309" t="str">
        <f aca="false">IF(ISNA(VLOOKUP(B595,'Buscar Códigos'!$A:$F,5,0)),VLOOKUP(B595,'Buscar Códigos'!$E:$F,2,0),"?¿")</f>
        <v>?¿</v>
      </c>
      <c r="K595" s="307" t="str">
        <f aca="false">IF(EXACT(I595,J595),"ok","AQUIIIIIIIIIIIIIIIIIIIII")</f>
        <v>AQUIIIIIIIIIIIIIIIIIIIII</v>
      </c>
    </row>
    <row r="596" customFormat="false" ht="12.75" hidden="false" customHeight="false" outlineLevel="0" collapsed="false">
      <c r="B596" s="49" t="e">
        <f aca="false">IF(ISNA(VLOOKUP(C596,'Buscar Códigos'!$A:$B,1,0)),"nuevo",VLOOKUP(C596,'Buscar Códigos'!$A:$E,5,0))</f>
        <v>#VALUE!</v>
      </c>
      <c r="C596" s="49" t="e">
        <f aca="false">IF(ISNA(VLOOKUP(B596,Ranking!$B:$O,1,0)),0,VLOOKUP(B596,Ranking!$B:$O,2,0))</f>
        <v>#VALUE!</v>
      </c>
      <c r="D596" s="49" t="e">
        <f aca="false">IF(ISNA(VLOOKUP(B596,Ranking!$B:$O,1,0)),0,VLOOKUP(B596,Ranking!$B:$O,3,0))</f>
        <v>#VALUE!</v>
      </c>
      <c r="E596" s="50" t="e">
        <f aca="false">IF(ISNA(VLOOKUP(B596,Ranking!$B:$O,1,0)),0,VLOOKUP(B596,Ranking!$B:$O,4,0))</f>
        <v>#VALUE!</v>
      </c>
      <c r="I596" s="309" t="str">
        <f aca="false">IF(ISNA(VLOOKUP(B596,'Buscar Códigos'!$A:$F,5,0)),VLOOKUP(B596,'Buscar Códigos'!$E:$F,2,0),"?¿")</f>
        <v>?¿</v>
      </c>
      <c r="K596" s="307" t="str">
        <f aca="false">IF(EXACT(I596,J596),"ok","AQUIIIIIIIIIIIIIIIIIIIII")</f>
        <v>AQUIIIIIIIIIIIIIIIIIIIII</v>
      </c>
    </row>
    <row r="597" customFormat="false" ht="12.75" hidden="false" customHeight="false" outlineLevel="0" collapsed="false">
      <c r="B597" s="49" t="e">
        <f aca="false">IF(ISNA(VLOOKUP(C597,'Buscar Códigos'!$A:$B,1,0)),"nuevo",VLOOKUP(C597,'Buscar Códigos'!$A:$E,5,0))</f>
        <v>#VALUE!</v>
      </c>
      <c r="C597" s="49" t="e">
        <f aca="false">IF(ISNA(VLOOKUP(B597,Ranking!$B:$O,1,0)),0,VLOOKUP(B597,Ranking!$B:$O,2,0))</f>
        <v>#VALUE!</v>
      </c>
      <c r="D597" s="49" t="e">
        <f aca="false">IF(ISNA(VLOOKUP(B597,Ranking!$B:$O,1,0)),0,VLOOKUP(B597,Ranking!$B:$O,3,0))</f>
        <v>#VALUE!</v>
      </c>
      <c r="E597" s="50" t="e">
        <f aca="false">IF(ISNA(VLOOKUP(B597,Ranking!$B:$O,1,0)),0,VLOOKUP(B597,Ranking!$B:$O,4,0))</f>
        <v>#VALUE!</v>
      </c>
      <c r="I597" s="309" t="str">
        <f aca="false">IF(ISNA(VLOOKUP(B597,'Buscar Códigos'!$A:$F,5,0)),VLOOKUP(B597,'Buscar Códigos'!$E:$F,2,0),"?¿")</f>
        <v>?¿</v>
      </c>
      <c r="K597" s="307" t="str">
        <f aca="false">IF(EXACT(I597,J597),"ok","AQUIIIIIIIIIIIIIIIIIIIII")</f>
        <v>AQUIIIIIIIIIIIIIIIIIIIII</v>
      </c>
    </row>
    <row r="598" customFormat="false" ht="12.75" hidden="false" customHeight="false" outlineLevel="0" collapsed="false">
      <c r="B598" s="49" t="e">
        <f aca="false">IF(ISNA(VLOOKUP(C598,'Buscar Códigos'!$A:$B,1,0)),"nuevo",VLOOKUP(C598,'Buscar Códigos'!$A:$E,5,0))</f>
        <v>#VALUE!</v>
      </c>
      <c r="C598" s="49" t="e">
        <f aca="false">IF(ISNA(VLOOKUP(B598,Ranking!$B:$O,1,0)),0,VLOOKUP(B598,Ranking!$B:$O,2,0))</f>
        <v>#VALUE!</v>
      </c>
      <c r="D598" s="49" t="e">
        <f aca="false">IF(ISNA(VLOOKUP(B598,Ranking!$B:$O,1,0)),0,VLOOKUP(B598,Ranking!$B:$O,3,0))</f>
        <v>#VALUE!</v>
      </c>
      <c r="E598" s="50" t="e">
        <f aca="false">IF(ISNA(VLOOKUP(B598,Ranking!$B:$O,1,0)),0,VLOOKUP(B598,Ranking!$B:$O,4,0))</f>
        <v>#VALUE!</v>
      </c>
      <c r="I598" s="309" t="str">
        <f aca="false">IF(ISNA(VLOOKUP(B598,'Buscar Códigos'!$A:$F,5,0)),VLOOKUP(B598,'Buscar Códigos'!$E:$F,2,0),"?¿")</f>
        <v>?¿</v>
      </c>
      <c r="K598" s="307" t="str">
        <f aca="false">IF(EXACT(I598,J598),"ok","AQUIIIIIIIIIIIIIIIIIIIII")</f>
        <v>AQUIIIIIIIIIIIIIIIIIIIII</v>
      </c>
    </row>
    <row r="599" customFormat="false" ht="12.75" hidden="false" customHeight="false" outlineLevel="0" collapsed="false">
      <c r="B599" s="49" t="e">
        <f aca="false">IF(ISNA(VLOOKUP(C599,'Buscar Códigos'!$A:$B,1,0)),"nuevo",VLOOKUP(C599,'Buscar Códigos'!$A:$E,5,0))</f>
        <v>#VALUE!</v>
      </c>
      <c r="C599" s="49" t="e">
        <f aca="false">IF(ISNA(VLOOKUP(B599,Ranking!$B:$O,1,0)),0,VLOOKUP(B599,Ranking!$B:$O,2,0))</f>
        <v>#VALUE!</v>
      </c>
      <c r="D599" s="49" t="e">
        <f aca="false">IF(ISNA(VLOOKUP(B599,Ranking!$B:$O,1,0)),0,VLOOKUP(B599,Ranking!$B:$O,3,0))</f>
        <v>#VALUE!</v>
      </c>
      <c r="E599" s="50" t="e">
        <f aca="false">IF(ISNA(VLOOKUP(B599,Ranking!$B:$O,1,0)),0,VLOOKUP(B599,Ranking!$B:$O,4,0))</f>
        <v>#VALUE!</v>
      </c>
      <c r="I599" s="309" t="str">
        <f aca="false">IF(ISNA(VLOOKUP(B599,'Buscar Códigos'!$A:$F,5,0)),VLOOKUP(B599,'Buscar Códigos'!$E:$F,2,0),"?¿")</f>
        <v>?¿</v>
      </c>
      <c r="K599" s="307" t="str">
        <f aca="false">IF(EXACT(I599,J599),"ok","AQUIIIIIIIIIIIIIIIIIIIII")</f>
        <v>AQUIIIIIIIIIIIIIIIIIIIII</v>
      </c>
    </row>
    <row r="600" customFormat="false" ht="12.75" hidden="false" customHeight="false" outlineLevel="0" collapsed="false">
      <c r="B600" s="49" t="e">
        <f aca="false">IF(ISNA(VLOOKUP(C600,'Buscar Códigos'!$A:$B,1,0)),"nuevo",VLOOKUP(C600,'Buscar Códigos'!$A:$E,5,0))</f>
        <v>#VALUE!</v>
      </c>
      <c r="C600" s="49" t="e">
        <f aca="false">IF(ISNA(VLOOKUP(B600,Ranking!$B:$O,1,0)),0,VLOOKUP(B600,Ranking!$B:$O,2,0))</f>
        <v>#VALUE!</v>
      </c>
      <c r="D600" s="49" t="e">
        <f aca="false">IF(ISNA(VLOOKUP(B600,Ranking!$B:$O,1,0)),0,VLOOKUP(B600,Ranking!$B:$O,3,0))</f>
        <v>#VALUE!</v>
      </c>
      <c r="E600" s="50" t="e">
        <f aca="false">IF(ISNA(VLOOKUP(B600,Ranking!$B:$O,1,0)),0,VLOOKUP(B600,Ranking!$B:$O,4,0))</f>
        <v>#VALUE!</v>
      </c>
      <c r="I600" s="309" t="str">
        <f aca="false">IF(ISNA(VLOOKUP(B600,'Buscar Códigos'!$A:$F,5,0)),VLOOKUP(B600,'Buscar Códigos'!$E:$F,2,0),"?¿")</f>
        <v>?¿</v>
      </c>
      <c r="K600" s="307" t="str">
        <f aca="false">IF(EXACT(I600,J600),"ok","AQUIIIIIIIIIIIIIIIIIIIII")</f>
        <v>AQUIIIIIIIIIIIIIIIIIIIII</v>
      </c>
    </row>
    <row r="601" customFormat="false" ht="12.75" hidden="false" customHeight="false" outlineLevel="0" collapsed="false">
      <c r="B601" s="49" t="e">
        <f aca="false">IF(ISNA(VLOOKUP(C601,'Buscar Códigos'!$A:$B,1,0)),"nuevo",VLOOKUP(C601,'Buscar Códigos'!$A:$E,5,0))</f>
        <v>#VALUE!</v>
      </c>
      <c r="C601" s="49" t="e">
        <f aca="false">IF(ISNA(VLOOKUP(B601,Ranking!$B:$O,1,0)),0,VLOOKUP(B601,Ranking!$B:$O,2,0))</f>
        <v>#VALUE!</v>
      </c>
      <c r="D601" s="49" t="e">
        <f aca="false">IF(ISNA(VLOOKUP(B601,Ranking!$B:$O,1,0)),0,VLOOKUP(B601,Ranking!$B:$O,3,0))</f>
        <v>#VALUE!</v>
      </c>
      <c r="E601" s="50" t="e">
        <f aca="false">IF(ISNA(VLOOKUP(B601,Ranking!$B:$O,1,0)),0,VLOOKUP(B601,Ranking!$B:$O,4,0))</f>
        <v>#VALUE!</v>
      </c>
      <c r="I601" s="309" t="str">
        <f aca="false">IF(ISNA(VLOOKUP(B601,'Buscar Códigos'!$A:$F,5,0)),VLOOKUP(B601,'Buscar Códigos'!$E:$F,2,0),"?¿")</f>
        <v>?¿</v>
      </c>
      <c r="K601" s="307" t="str">
        <f aca="false">IF(EXACT(I601,J601),"ok","AQUIIIIIIIIIIIIIIIIIIIII")</f>
        <v>AQUIIIIIIIIIIIIIIIIIIIII</v>
      </c>
    </row>
    <row r="602" customFormat="false" ht="12.75" hidden="false" customHeight="false" outlineLevel="0" collapsed="false">
      <c r="B602" s="49" t="e">
        <f aca="false">IF(ISNA(VLOOKUP(C602,'Buscar Códigos'!$A:$B,1,0)),"nuevo",VLOOKUP(C602,'Buscar Códigos'!$A:$E,5,0))</f>
        <v>#VALUE!</v>
      </c>
      <c r="C602" s="49" t="e">
        <f aca="false">IF(ISNA(VLOOKUP(B602,Ranking!$B:$O,1,0)),0,VLOOKUP(B602,Ranking!$B:$O,2,0))</f>
        <v>#VALUE!</v>
      </c>
      <c r="D602" s="49" t="e">
        <f aca="false">IF(ISNA(VLOOKUP(B602,Ranking!$B:$O,1,0)),0,VLOOKUP(B602,Ranking!$B:$O,3,0))</f>
        <v>#VALUE!</v>
      </c>
      <c r="E602" s="50" t="e">
        <f aca="false">IF(ISNA(VLOOKUP(B602,Ranking!$B:$O,1,0)),0,VLOOKUP(B602,Ranking!$B:$O,4,0))</f>
        <v>#VALUE!</v>
      </c>
      <c r="I602" s="309" t="str">
        <f aca="false">IF(ISNA(VLOOKUP(B602,'Buscar Códigos'!$A:$F,5,0)),VLOOKUP(B602,'Buscar Códigos'!$E:$F,2,0),"?¿")</f>
        <v>?¿</v>
      </c>
      <c r="K602" s="307" t="str">
        <f aca="false">IF(EXACT(I602,J602),"ok","AQUIIIIIIIIIIIIIIIIIIIII")</f>
        <v>AQUIIIIIIIIIIIIIIIIIIIII</v>
      </c>
    </row>
    <row r="603" customFormat="false" ht="12.75" hidden="false" customHeight="false" outlineLevel="0" collapsed="false">
      <c r="B603" s="49" t="e">
        <f aca="false">IF(ISNA(VLOOKUP(C603,'Buscar Códigos'!$A:$B,1,0)),"nuevo",VLOOKUP(C603,'Buscar Códigos'!$A:$E,5,0))</f>
        <v>#VALUE!</v>
      </c>
      <c r="C603" s="49" t="e">
        <f aca="false">IF(ISNA(VLOOKUP(B603,Ranking!$B:$O,1,0)),0,VLOOKUP(B603,Ranking!$B:$O,2,0))</f>
        <v>#VALUE!</v>
      </c>
      <c r="D603" s="49" t="e">
        <f aca="false">IF(ISNA(VLOOKUP(B603,Ranking!$B:$O,1,0)),0,VLOOKUP(B603,Ranking!$B:$O,3,0))</f>
        <v>#VALUE!</v>
      </c>
      <c r="E603" s="50" t="e">
        <f aca="false">IF(ISNA(VLOOKUP(B603,Ranking!$B:$O,1,0)),0,VLOOKUP(B603,Ranking!$B:$O,4,0))</f>
        <v>#VALUE!</v>
      </c>
      <c r="I603" s="309" t="str">
        <f aca="false">IF(ISNA(VLOOKUP(B603,'Buscar Códigos'!$A:$F,5,0)),VLOOKUP(B603,'Buscar Códigos'!$E:$F,2,0),"?¿")</f>
        <v>?¿</v>
      </c>
      <c r="K603" s="307" t="str">
        <f aca="false">IF(EXACT(I603,J603),"ok","AQUIIIIIIIIIIIIIIIIIIIII")</f>
        <v>AQUIIIIIIIIIIIIIIIIIIIII</v>
      </c>
    </row>
    <row r="604" customFormat="false" ht="12.75" hidden="false" customHeight="false" outlineLevel="0" collapsed="false">
      <c r="B604" s="49" t="e">
        <f aca="false">IF(ISNA(VLOOKUP(C604,'Buscar Códigos'!$A:$B,1,0)),"nuevo",VLOOKUP(C604,'Buscar Códigos'!$A:$E,5,0))</f>
        <v>#VALUE!</v>
      </c>
      <c r="C604" s="49" t="e">
        <f aca="false">IF(ISNA(VLOOKUP(B604,Ranking!$B:$O,1,0)),0,VLOOKUP(B604,Ranking!$B:$O,2,0))</f>
        <v>#VALUE!</v>
      </c>
      <c r="D604" s="49" t="e">
        <f aca="false">IF(ISNA(VLOOKUP(B604,Ranking!$B:$O,1,0)),0,VLOOKUP(B604,Ranking!$B:$O,3,0))</f>
        <v>#VALUE!</v>
      </c>
      <c r="E604" s="50" t="e">
        <f aca="false">IF(ISNA(VLOOKUP(B604,Ranking!$B:$O,1,0)),0,VLOOKUP(B604,Ranking!$B:$O,4,0))</f>
        <v>#VALUE!</v>
      </c>
      <c r="I604" s="309" t="str">
        <f aca="false">IF(ISNA(VLOOKUP(B604,'Buscar Códigos'!$A:$F,5,0)),VLOOKUP(B604,'Buscar Códigos'!$E:$F,2,0),"?¿")</f>
        <v>?¿</v>
      </c>
      <c r="K604" s="307" t="str">
        <f aca="false">IF(EXACT(I604,J604),"ok","AQUIIIIIIIIIIIIIIIIIIIII")</f>
        <v>AQUIIIIIIIIIIIIIIIIIIIII</v>
      </c>
    </row>
    <row r="605" customFormat="false" ht="12.75" hidden="false" customHeight="false" outlineLevel="0" collapsed="false">
      <c r="B605" s="49" t="e">
        <f aca="false">IF(ISNA(VLOOKUP(C605,'Buscar Códigos'!$A:$B,1,0)),"nuevo",VLOOKUP(C605,'Buscar Códigos'!$A:$E,5,0))</f>
        <v>#VALUE!</v>
      </c>
      <c r="C605" s="49" t="e">
        <f aca="false">IF(ISNA(VLOOKUP(B605,Ranking!$B:$O,1,0)),0,VLOOKUP(B605,Ranking!$B:$O,2,0))</f>
        <v>#VALUE!</v>
      </c>
      <c r="D605" s="49" t="e">
        <f aca="false">IF(ISNA(VLOOKUP(B605,Ranking!$B:$O,1,0)),0,VLOOKUP(B605,Ranking!$B:$O,3,0))</f>
        <v>#VALUE!</v>
      </c>
      <c r="E605" s="50" t="e">
        <f aca="false">IF(ISNA(VLOOKUP(B605,Ranking!$B:$O,1,0)),0,VLOOKUP(B605,Ranking!$B:$O,4,0))</f>
        <v>#VALUE!</v>
      </c>
      <c r="I605" s="309" t="str">
        <f aca="false">IF(ISNA(VLOOKUP(B605,'Buscar Códigos'!$A:$F,5,0)),VLOOKUP(B605,'Buscar Códigos'!$E:$F,2,0),"?¿")</f>
        <v>?¿</v>
      </c>
      <c r="K605" s="307" t="str">
        <f aca="false">IF(EXACT(I605,J605),"ok","AQUIIIIIIIIIIIIIIIIIIIII")</f>
        <v>AQUIIIIIIIIIIIIIIIIIIIII</v>
      </c>
    </row>
    <row r="606" customFormat="false" ht="12.75" hidden="false" customHeight="false" outlineLevel="0" collapsed="false">
      <c r="B606" s="49" t="e">
        <f aca="false">IF(ISNA(VLOOKUP(C606,'Buscar Códigos'!$A:$B,1,0)),"nuevo",VLOOKUP(C606,'Buscar Códigos'!$A:$E,5,0))</f>
        <v>#VALUE!</v>
      </c>
      <c r="C606" s="49" t="e">
        <f aca="false">IF(ISNA(VLOOKUP(B606,Ranking!$B:$O,1,0)),0,VLOOKUP(B606,Ranking!$B:$O,2,0))</f>
        <v>#VALUE!</v>
      </c>
      <c r="D606" s="49" t="e">
        <f aca="false">IF(ISNA(VLOOKUP(B606,Ranking!$B:$O,1,0)),0,VLOOKUP(B606,Ranking!$B:$O,3,0))</f>
        <v>#VALUE!</v>
      </c>
      <c r="E606" s="50" t="e">
        <f aca="false">IF(ISNA(VLOOKUP(B606,Ranking!$B:$O,1,0)),0,VLOOKUP(B606,Ranking!$B:$O,4,0))</f>
        <v>#VALUE!</v>
      </c>
      <c r="I606" s="309" t="str">
        <f aca="false">IF(ISNA(VLOOKUP(B606,'Buscar Códigos'!$A:$F,5,0)),VLOOKUP(B606,'Buscar Códigos'!$E:$F,2,0),"?¿")</f>
        <v>?¿</v>
      </c>
      <c r="K606" s="307" t="str">
        <f aca="false">IF(EXACT(I606,J606),"ok","AQUIIIIIIIIIIIIIIIIIIIII")</f>
        <v>AQUIIIIIIIIIIIIIIIIIIIII</v>
      </c>
    </row>
    <row r="607" customFormat="false" ht="12.75" hidden="false" customHeight="false" outlineLevel="0" collapsed="false">
      <c r="B607" s="49" t="e">
        <f aca="false">IF(ISNA(VLOOKUP(C607,'Buscar Códigos'!$A:$B,1,0)),"nuevo",VLOOKUP(C607,'Buscar Códigos'!$A:$E,5,0))</f>
        <v>#VALUE!</v>
      </c>
      <c r="C607" s="49" t="e">
        <f aca="false">IF(ISNA(VLOOKUP(B607,Ranking!$B:$O,1,0)),0,VLOOKUP(B607,Ranking!$B:$O,2,0))</f>
        <v>#VALUE!</v>
      </c>
      <c r="D607" s="49" t="e">
        <f aca="false">IF(ISNA(VLOOKUP(B607,Ranking!$B:$O,1,0)),0,VLOOKUP(B607,Ranking!$B:$O,3,0))</f>
        <v>#VALUE!</v>
      </c>
      <c r="E607" s="50" t="e">
        <f aca="false">IF(ISNA(VLOOKUP(B607,Ranking!$B:$O,1,0)),0,VLOOKUP(B607,Ranking!$B:$O,4,0))</f>
        <v>#VALUE!</v>
      </c>
      <c r="I607" s="309" t="str">
        <f aca="false">IF(ISNA(VLOOKUP(B607,'Buscar Códigos'!$A:$F,5,0)),VLOOKUP(B607,'Buscar Códigos'!$E:$F,2,0),"?¿")</f>
        <v>?¿</v>
      </c>
      <c r="K607" s="307" t="str">
        <f aca="false">IF(EXACT(I607,J607),"ok","AQUIIIIIIIIIIIIIIIIIIIII")</f>
        <v>AQUIIIIIIIIIIIIIIIIIIIII</v>
      </c>
    </row>
    <row r="608" customFormat="false" ht="12.75" hidden="false" customHeight="false" outlineLevel="0" collapsed="false">
      <c r="B608" s="49" t="e">
        <f aca="false">IF(ISNA(VLOOKUP(C608,'Buscar Códigos'!$A:$B,1,0)),"nuevo",VLOOKUP(C608,'Buscar Códigos'!$A:$E,5,0))</f>
        <v>#VALUE!</v>
      </c>
      <c r="C608" s="49" t="e">
        <f aca="false">IF(ISNA(VLOOKUP(B608,Ranking!$B:$O,1,0)),0,VLOOKUP(B608,Ranking!$B:$O,2,0))</f>
        <v>#VALUE!</v>
      </c>
      <c r="D608" s="49" t="e">
        <f aca="false">IF(ISNA(VLOOKUP(B608,Ranking!$B:$O,1,0)),0,VLOOKUP(B608,Ranking!$B:$O,3,0))</f>
        <v>#VALUE!</v>
      </c>
      <c r="E608" s="50" t="e">
        <f aca="false">IF(ISNA(VLOOKUP(B608,Ranking!$B:$O,1,0)),0,VLOOKUP(B608,Ranking!$B:$O,4,0))</f>
        <v>#VALUE!</v>
      </c>
      <c r="I608" s="309" t="str">
        <f aca="false">IF(ISNA(VLOOKUP(B608,'Buscar Códigos'!$A:$F,5,0)),VLOOKUP(B608,'Buscar Códigos'!$E:$F,2,0),"?¿")</f>
        <v>?¿</v>
      </c>
      <c r="K608" s="307" t="str">
        <f aca="false">IF(EXACT(I608,J608),"ok","AQUIIIIIIIIIIIIIIIIIIIII")</f>
        <v>AQUIIIIIIIIIIIIIIIIIIIII</v>
      </c>
    </row>
    <row r="609" customFormat="false" ht="12.75" hidden="false" customHeight="false" outlineLevel="0" collapsed="false">
      <c r="B609" s="49" t="e">
        <f aca="false">IF(ISNA(VLOOKUP(C609,'Buscar Códigos'!$A:$B,1,0)),"nuevo",VLOOKUP(C609,'Buscar Códigos'!$A:$E,5,0))</f>
        <v>#VALUE!</v>
      </c>
      <c r="C609" s="49" t="e">
        <f aca="false">IF(ISNA(VLOOKUP(B609,Ranking!$B:$O,1,0)),0,VLOOKUP(B609,Ranking!$B:$O,2,0))</f>
        <v>#VALUE!</v>
      </c>
      <c r="D609" s="49" t="e">
        <f aca="false">IF(ISNA(VLOOKUP(B609,Ranking!$B:$O,1,0)),0,VLOOKUP(B609,Ranking!$B:$O,3,0))</f>
        <v>#VALUE!</v>
      </c>
      <c r="E609" s="50" t="e">
        <f aca="false">IF(ISNA(VLOOKUP(B609,Ranking!$B:$O,1,0)),0,VLOOKUP(B609,Ranking!$B:$O,4,0))</f>
        <v>#VALUE!</v>
      </c>
      <c r="I609" s="309" t="str">
        <f aca="false">IF(ISNA(VLOOKUP(B609,'Buscar Códigos'!$A:$F,5,0)),VLOOKUP(B609,'Buscar Códigos'!$E:$F,2,0),"?¿")</f>
        <v>?¿</v>
      </c>
      <c r="K609" s="307" t="str">
        <f aca="false">IF(EXACT(I609,J609),"ok","AQUIIIIIIIIIIIIIIIIIIIII")</f>
        <v>AQUIIIIIIIIIIIIIIIIIIIII</v>
      </c>
    </row>
    <row r="610" customFormat="false" ht="12.75" hidden="false" customHeight="false" outlineLevel="0" collapsed="false">
      <c r="B610" s="49" t="e">
        <f aca="false">IF(ISNA(VLOOKUP(C610,'Buscar Códigos'!$A:$B,1,0)),"nuevo",VLOOKUP(C610,'Buscar Códigos'!$A:$E,5,0))</f>
        <v>#VALUE!</v>
      </c>
      <c r="C610" s="49" t="e">
        <f aca="false">IF(ISNA(VLOOKUP(B610,Ranking!$B:$O,1,0)),0,VLOOKUP(B610,Ranking!$B:$O,2,0))</f>
        <v>#VALUE!</v>
      </c>
      <c r="D610" s="49" t="e">
        <f aca="false">IF(ISNA(VLOOKUP(B610,Ranking!$B:$O,1,0)),0,VLOOKUP(B610,Ranking!$B:$O,3,0))</f>
        <v>#VALUE!</v>
      </c>
      <c r="E610" s="50" t="e">
        <f aca="false">IF(ISNA(VLOOKUP(B610,Ranking!$B:$O,1,0)),0,VLOOKUP(B610,Ranking!$B:$O,4,0))</f>
        <v>#VALUE!</v>
      </c>
      <c r="I610" s="309" t="str">
        <f aca="false">IF(ISNA(VLOOKUP(B610,'Buscar Códigos'!$A:$F,5,0)),VLOOKUP(B610,'Buscar Códigos'!$E:$F,2,0),"?¿")</f>
        <v>?¿</v>
      </c>
      <c r="K610" s="307" t="str">
        <f aca="false">IF(EXACT(I610,J610),"ok","AQUIIIIIIIIIIIIIIIIIIIII")</f>
        <v>AQUIIIIIIIIIIIIIIIIIIIII</v>
      </c>
    </row>
    <row r="611" customFormat="false" ht="12.75" hidden="false" customHeight="false" outlineLevel="0" collapsed="false">
      <c r="B611" s="49" t="e">
        <f aca="false">IF(ISNA(VLOOKUP(C611,'Buscar Códigos'!$A:$B,1,0)),"nuevo",VLOOKUP(C611,'Buscar Códigos'!$A:$E,5,0))</f>
        <v>#VALUE!</v>
      </c>
      <c r="C611" s="49" t="e">
        <f aca="false">IF(ISNA(VLOOKUP(B611,Ranking!$B:$O,1,0)),0,VLOOKUP(B611,Ranking!$B:$O,2,0))</f>
        <v>#VALUE!</v>
      </c>
      <c r="D611" s="49" t="e">
        <f aca="false">IF(ISNA(VLOOKUP(B611,Ranking!$B:$O,1,0)),0,VLOOKUP(B611,Ranking!$B:$O,3,0))</f>
        <v>#VALUE!</v>
      </c>
      <c r="E611" s="50" t="e">
        <f aca="false">IF(ISNA(VLOOKUP(B611,Ranking!$B:$O,1,0)),0,VLOOKUP(B611,Ranking!$B:$O,4,0))</f>
        <v>#VALUE!</v>
      </c>
      <c r="I611" s="309" t="str">
        <f aca="false">IF(ISNA(VLOOKUP(B611,'Buscar Códigos'!$A:$F,5,0)),VLOOKUP(B611,'Buscar Códigos'!$E:$F,2,0),"?¿")</f>
        <v>?¿</v>
      </c>
      <c r="K611" s="307" t="str">
        <f aca="false">IF(EXACT(I611,J611),"ok","AQUIIIIIIIIIIIIIIIIIIIII")</f>
        <v>AQUIIIIIIIIIIIIIIIIIIIII</v>
      </c>
    </row>
    <row r="612" customFormat="false" ht="12.75" hidden="false" customHeight="false" outlineLevel="0" collapsed="false">
      <c r="B612" s="49" t="e">
        <f aca="false">IF(ISNA(VLOOKUP(C612,'Buscar Códigos'!$A:$B,1,0)),"nuevo",VLOOKUP(C612,'Buscar Códigos'!$A:$E,5,0))</f>
        <v>#VALUE!</v>
      </c>
      <c r="C612" s="49" t="e">
        <f aca="false">IF(ISNA(VLOOKUP(B612,Ranking!$B:$O,1,0)),0,VLOOKUP(B612,Ranking!$B:$O,2,0))</f>
        <v>#VALUE!</v>
      </c>
      <c r="D612" s="49" t="e">
        <f aca="false">IF(ISNA(VLOOKUP(B612,Ranking!$B:$O,1,0)),0,VLOOKUP(B612,Ranking!$B:$O,3,0))</f>
        <v>#VALUE!</v>
      </c>
      <c r="E612" s="50" t="e">
        <f aca="false">IF(ISNA(VLOOKUP(B612,Ranking!$B:$O,1,0)),0,VLOOKUP(B612,Ranking!$B:$O,4,0))</f>
        <v>#VALUE!</v>
      </c>
      <c r="I612" s="309" t="str">
        <f aca="false">IF(ISNA(VLOOKUP(B612,'Buscar Códigos'!$A:$F,5,0)),VLOOKUP(B612,'Buscar Códigos'!$E:$F,2,0),"?¿")</f>
        <v>?¿</v>
      </c>
      <c r="K612" s="307" t="str">
        <f aca="false">IF(EXACT(I612,J612),"ok","AQUIIIIIIIIIIIIIIIIIIIII")</f>
        <v>AQUIIIIIIIIIIIIIIIIIIIII</v>
      </c>
    </row>
    <row r="613" customFormat="false" ht="12.75" hidden="false" customHeight="false" outlineLevel="0" collapsed="false">
      <c r="B613" s="49" t="e">
        <f aca="false">IF(ISNA(VLOOKUP(C613,'Buscar Códigos'!$A:$B,1,0)),"nuevo",VLOOKUP(C613,'Buscar Códigos'!$A:$E,5,0))</f>
        <v>#VALUE!</v>
      </c>
      <c r="C613" s="49" t="e">
        <f aca="false">IF(ISNA(VLOOKUP(B613,Ranking!$B:$O,1,0)),0,VLOOKUP(B613,Ranking!$B:$O,2,0))</f>
        <v>#VALUE!</v>
      </c>
      <c r="D613" s="49" t="e">
        <f aca="false">IF(ISNA(VLOOKUP(B613,Ranking!$B:$O,1,0)),0,VLOOKUP(B613,Ranking!$B:$O,3,0))</f>
        <v>#VALUE!</v>
      </c>
      <c r="E613" s="50" t="e">
        <f aca="false">IF(ISNA(VLOOKUP(B613,Ranking!$B:$O,1,0)),0,VLOOKUP(B613,Ranking!$B:$O,4,0))</f>
        <v>#VALUE!</v>
      </c>
      <c r="I613" s="309" t="str">
        <f aca="false">IF(ISNA(VLOOKUP(B613,'Buscar Códigos'!$A:$F,5,0)),VLOOKUP(B613,'Buscar Códigos'!$E:$F,2,0),"?¿")</f>
        <v>?¿</v>
      </c>
      <c r="K613" s="307" t="str">
        <f aca="false">IF(EXACT(I613,J613),"ok","AQUIIIIIIIIIIIIIIIIIIIII")</f>
        <v>AQUIIIIIIIIIIIIIIIIIIIII</v>
      </c>
    </row>
    <row r="614" customFormat="false" ht="12.75" hidden="false" customHeight="false" outlineLevel="0" collapsed="false">
      <c r="B614" s="49" t="e">
        <f aca="false">IF(ISNA(VLOOKUP(C614,'Buscar Códigos'!$A:$B,1,0)),"nuevo",VLOOKUP(C614,'Buscar Códigos'!$A:$E,5,0))</f>
        <v>#VALUE!</v>
      </c>
      <c r="C614" s="49" t="e">
        <f aca="false">IF(ISNA(VLOOKUP(B614,Ranking!$B:$O,1,0)),0,VLOOKUP(B614,Ranking!$B:$O,2,0))</f>
        <v>#VALUE!</v>
      </c>
      <c r="D614" s="49" t="e">
        <f aca="false">IF(ISNA(VLOOKUP(B614,Ranking!$B:$O,1,0)),0,VLOOKUP(B614,Ranking!$B:$O,3,0))</f>
        <v>#VALUE!</v>
      </c>
      <c r="E614" s="50" t="e">
        <f aca="false">IF(ISNA(VLOOKUP(B614,Ranking!$B:$O,1,0)),0,VLOOKUP(B614,Ranking!$B:$O,4,0))</f>
        <v>#VALUE!</v>
      </c>
      <c r="I614" s="309" t="str">
        <f aca="false">IF(ISNA(VLOOKUP(B614,'Buscar Códigos'!$A:$F,5,0)),VLOOKUP(B614,'Buscar Códigos'!$E:$F,2,0),"?¿")</f>
        <v>?¿</v>
      </c>
      <c r="K614" s="307" t="str">
        <f aca="false">IF(EXACT(I614,J614),"ok","AQUIIIIIIIIIIIIIIIIIIIII")</f>
        <v>AQUIIIIIIIIIIIIIIIIIIIII</v>
      </c>
    </row>
    <row r="615" customFormat="false" ht="12.75" hidden="false" customHeight="false" outlineLevel="0" collapsed="false">
      <c r="B615" s="49" t="e">
        <f aca="false">IF(ISNA(VLOOKUP(C615,'Buscar Códigos'!$A:$B,1,0)),"nuevo",VLOOKUP(C615,'Buscar Códigos'!$A:$E,5,0))</f>
        <v>#VALUE!</v>
      </c>
      <c r="C615" s="49" t="e">
        <f aca="false">IF(ISNA(VLOOKUP(B615,Ranking!$B:$O,1,0)),0,VLOOKUP(B615,Ranking!$B:$O,2,0))</f>
        <v>#VALUE!</v>
      </c>
      <c r="D615" s="49" t="e">
        <f aca="false">IF(ISNA(VLOOKUP(B615,Ranking!$B:$O,1,0)),0,VLOOKUP(B615,Ranking!$B:$O,3,0))</f>
        <v>#VALUE!</v>
      </c>
      <c r="E615" s="50" t="e">
        <f aca="false">IF(ISNA(VLOOKUP(B615,Ranking!$B:$O,1,0)),0,VLOOKUP(B615,Ranking!$B:$O,4,0))</f>
        <v>#VALUE!</v>
      </c>
      <c r="I615" s="309" t="str">
        <f aca="false">IF(ISNA(VLOOKUP(B615,'Buscar Códigos'!$A:$F,5,0)),VLOOKUP(B615,'Buscar Códigos'!$E:$F,2,0),"?¿")</f>
        <v>?¿</v>
      </c>
      <c r="K615" s="307" t="str">
        <f aca="false">IF(EXACT(I615,J615),"ok","AQUIIIIIIIIIIIIIIIIIIIII")</f>
        <v>AQUIIIIIIIIIIIIIIIIIIIII</v>
      </c>
    </row>
    <row r="616" customFormat="false" ht="12.75" hidden="false" customHeight="false" outlineLevel="0" collapsed="false">
      <c r="B616" s="49" t="e">
        <f aca="false">IF(ISNA(VLOOKUP(C616,'Buscar Códigos'!$A:$B,1,0)),"nuevo",VLOOKUP(C616,'Buscar Códigos'!$A:$E,5,0))</f>
        <v>#VALUE!</v>
      </c>
      <c r="C616" s="49" t="e">
        <f aca="false">IF(ISNA(VLOOKUP(B616,Ranking!$B:$O,1,0)),0,VLOOKUP(B616,Ranking!$B:$O,2,0))</f>
        <v>#VALUE!</v>
      </c>
      <c r="D616" s="49" t="e">
        <f aca="false">IF(ISNA(VLOOKUP(B616,Ranking!$B:$O,1,0)),0,VLOOKUP(B616,Ranking!$B:$O,3,0))</f>
        <v>#VALUE!</v>
      </c>
      <c r="E616" s="50" t="e">
        <f aca="false">IF(ISNA(VLOOKUP(B616,Ranking!$B:$O,1,0)),0,VLOOKUP(B616,Ranking!$B:$O,4,0))</f>
        <v>#VALUE!</v>
      </c>
      <c r="I616" s="309" t="str">
        <f aca="false">IF(ISNA(VLOOKUP(B616,'Buscar Códigos'!$A:$F,5,0)),VLOOKUP(B616,'Buscar Códigos'!$E:$F,2,0),"?¿")</f>
        <v>?¿</v>
      </c>
      <c r="K616" s="307" t="str">
        <f aca="false">IF(EXACT(I616,J616),"ok","AQUIIIIIIIIIIIIIIIIIIIII")</f>
        <v>AQUIIIIIIIIIIIIIIIIIIIII</v>
      </c>
    </row>
    <row r="617" customFormat="false" ht="12.75" hidden="false" customHeight="false" outlineLevel="0" collapsed="false">
      <c r="B617" s="49" t="e">
        <f aca="false">IF(ISNA(VLOOKUP(C617,'Buscar Códigos'!$A:$B,1,0)),"nuevo",VLOOKUP(C617,'Buscar Códigos'!$A:$E,5,0))</f>
        <v>#VALUE!</v>
      </c>
      <c r="C617" s="49" t="e">
        <f aca="false">IF(ISNA(VLOOKUP(B617,Ranking!$B:$O,1,0)),0,VLOOKUP(B617,Ranking!$B:$O,2,0))</f>
        <v>#VALUE!</v>
      </c>
      <c r="D617" s="49" t="e">
        <f aca="false">IF(ISNA(VLOOKUP(B617,Ranking!$B:$O,1,0)),0,VLOOKUP(B617,Ranking!$B:$O,3,0))</f>
        <v>#VALUE!</v>
      </c>
      <c r="E617" s="50" t="e">
        <f aca="false">IF(ISNA(VLOOKUP(B617,Ranking!$B:$O,1,0)),0,VLOOKUP(B617,Ranking!$B:$O,4,0))</f>
        <v>#VALUE!</v>
      </c>
      <c r="I617" s="309" t="str">
        <f aca="false">IF(ISNA(VLOOKUP(B617,'Buscar Códigos'!$A:$F,5,0)),VLOOKUP(B617,'Buscar Códigos'!$E:$F,2,0),"?¿")</f>
        <v>?¿</v>
      </c>
      <c r="K617" s="307" t="str">
        <f aca="false">IF(EXACT(I617,J617),"ok","AQUIIIIIIIIIIIIIIIIIIIII")</f>
        <v>AQUIIIIIIIIIIIIIIIIIIIII</v>
      </c>
    </row>
    <row r="618" customFormat="false" ht="12.75" hidden="false" customHeight="false" outlineLevel="0" collapsed="false">
      <c r="B618" s="49" t="e">
        <f aca="false">IF(ISNA(VLOOKUP(C618,'Buscar Códigos'!$A:$B,1,0)),"nuevo",VLOOKUP(C618,'Buscar Códigos'!$A:$E,5,0))</f>
        <v>#VALUE!</v>
      </c>
      <c r="C618" s="49" t="e">
        <f aca="false">IF(ISNA(VLOOKUP(B618,Ranking!$B:$O,1,0)),0,VLOOKUP(B618,Ranking!$B:$O,2,0))</f>
        <v>#VALUE!</v>
      </c>
      <c r="D618" s="49" t="e">
        <f aca="false">IF(ISNA(VLOOKUP(B618,Ranking!$B:$O,1,0)),0,VLOOKUP(B618,Ranking!$B:$O,3,0))</f>
        <v>#VALUE!</v>
      </c>
      <c r="E618" s="50" t="e">
        <f aca="false">IF(ISNA(VLOOKUP(B618,Ranking!$B:$O,1,0)),0,VLOOKUP(B618,Ranking!$B:$O,4,0))</f>
        <v>#VALUE!</v>
      </c>
      <c r="I618" s="309" t="str">
        <f aca="false">IF(ISNA(VLOOKUP(B618,'Buscar Códigos'!$A:$F,5,0)),VLOOKUP(B618,'Buscar Códigos'!$E:$F,2,0),"?¿")</f>
        <v>?¿</v>
      </c>
      <c r="K618" s="307" t="str">
        <f aca="false">IF(EXACT(I618,J618),"ok","AQUIIIIIIIIIIIIIIIIIIIII")</f>
        <v>AQUIIIIIIIIIIIIIIIIIIIII</v>
      </c>
    </row>
    <row r="619" customFormat="false" ht="12.75" hidden="false" customHeight="false" outlineLevel="0" collapsed="false">
      <c r="B619" s="49" t="e">
        <f aca="false">IF(ISNA(VLOOKUP(C619,'Buscar Códigos'!$A:$B,1,0)),"nuevo",VLOOKUP(C619,'Buscar Códigos'!$A:$E,5,0))</f>
        <v>#VALUE!</v>
      </c>
      <c r="C619" s="49" t="e">
        <f aca="false">IF(ISNA(VLOOKUP(B619,Ranking!$B:$O,1,0)),0,VLOOKUP(B619,Ranking!$B:$O,2,0))</f>
        <v>#VALUE!</v>
      </c>
      <c r="D619" s="49" t="e">
        <f aca="false">IF(ISNA(VLOOKUP(B619,Ranking!$B:$O,1,0)),0,VLOOKUP(B619,Ranking!$B:$O,3,0))</f>
        <v>#VALUE!</v>
      </c>
      <c r="E619" s="50" t="e">
        <f aca="false">IF(ISNA(VLOOKUP(B619,Ranking!$B:$O,1,0)),0,VLOOKUP(B619,Ranking!$B:$O,4,0))</f>
        <v>#VALUE!</v>
      </c>
      <c r="I619" s="309" t="str">
        <f aca="false">IF(ISNA(VLOOKUP(B619,'Buscar Códigos'!$A:$F,5,0)),VLOOKUP(B619,'Buscar Códigos'!$E:$F,2,0),"?¿")</f>
        <v>?¿</v>
      </c>
      <c r="K619" s="307" t="str">
        <f aca="false">IF(EXACT(I619,J619),"ok","AQUIIIIIIIIIIIIIIIIIIIII")</f>
        <v>AQUIIIIIIIIIIIIIIIIIIIII</v>
      </c>
    </row>
    <row r="620" customFormat="false" ht="12.75" hidden="false" customHeight="false" outlineLevel="0" collapsed="false">
      <c r="B620" s="49" t="e">
        <f aca="false">IF(ISNA(VLOOKUP(C620,'Buscar Códigos'!$A:$B,1,0)),"nuevo",VLOOKUP(C620,'Buscar Códigos'!$A:$E,5,0))</f>
        <v>#VALUE!</v>
      </c>
      <c r="C620" s="49" t="e">
        <f aca="false">IF(ISNA(VLOOKUP(B620,Ranking!$B:$O,1,0)),0,VLOOKUP(B620,Ranking!$B:$O,2,0))</f>
        <v>#VALUE!</v>
      </c>
      <c r="D620" s="49" t="e">
        <f aca="false">IF(ISNA(VLOOKUP(B620,Ranking!$B:$O,1,0)),0,VLOOKUP(B620,Ranking!$B:$O,3,0))</f>
        <v>#VALUE!</v>
      </c>
      <c r="E620" s="50" t="e">
        <f aca="false">IF(ISNA(VLOOKUP(B620,Ranking!$B:$O,1,0)),0,VLOOKUP(B620,Ranking!$B:$O,4,0))</f>
        <v>#VALUE!</v>
      </c>
      <c r="I620" s="309" t="str">
        <f aca="false">IF(ISNA(VLOOKUP(B620,'Buscar Códigos'!$A:$F,5,0)),VLOOKUP(B620,'Buscar Códigos'!$E:$F,2,0),"?¿")</f>
        <v>?¿</v>
      </c>
      <c r="K620" s="307" t="str">
        <f aca="false">IF(EXACT(I620,J620),"ok","AQUIIIIIIIIIIIIIIIIIIIII")</f>
        <v>AQUIIIIIIIIIIIIIIIIIIIII</v>
      </c>
    </row>
    <row r="621" customFormat="false" ht="12.75" hidden="false" customHeight="false" outlineLevel="0" collapsed="false">
      <c r="B621" s="49" t="e">
        <f aca="false">IF(ISNA(VLOOKUP(C621,'Buscar Códigos'!$A:$B,1,0)),"nuevo",VLOOKUP(C621,'Buscar Códigos'!$A:$E,5,0))</f>
        <v>#VALUE!</v>
      </c>
      <c r="C621" s="49" t="e">
        <f aca="false">IF(ISNA(VLOOKUP(B621,Ranking!$B:$O,1,0)),0,VLOOKUP(B621,Ranking!$B:$O,2,0))</f>
        <v>#VALUE!</v>
      </c>
      <c r="D621" s="49" t="e">
        <f aca="false">IF(ISNA(VLOOKUP(B621,Ranking!$B:$O,1,0)),0,VLOOKUP(B621,Ranking!$B:$O,3,0))</f>
        <v>#VALUE!</v>
      </c>
      <c r="E621" s="50" t="e">
        <f aca="false">IF(ISNA(VLOOKUP(B621,Ranking!$B:$O,1,0)),0,VLOOKUP(B621,Ranking!$B:$O,4,0))</f>
        <v>#VALUE!</v>
      </c>
      <c r="I621" s="309" t="str">
        <f aca="false">IF(ISNA(VLOOKUP(B621,'Buscar Códigos'!$A:$F,5,0)),VLOOKUP(B621,'Buscar Códigos'!$E:$F,2,0),"?¿")</f>
        <v>?¿</v>
      </c>
      <c r="K621" s="307" t="str">
        <f aca="false">IF(EXACT(I621,J621),"ok","AQUIIIIIIIIIIIIIIIIIIIII")</f>
        <v>AQUIIIIIIIIIIIIIIIIIIIII</v>
      </c>
    </row>
    <row r="622" customFormat="false" ht="12.75" hidden="false" customHeight="false" outlineLevel="0" collapsed="false">
      <c r="B622" s="49" t="e">
        <f aca="false">IF(ISNA(VLOOKUP(C622,'Buscar Códigos'!$A:$B,1,0)),"nuevo",VLOOKUP(C622,'Buscar Códigos'!$A:$E,5,0))</f>
        <v>#VALUE!</v>
      </c>
      <c r="C622" s="49" t="e">
        <f aca="false">IF(ISNA(VLOOKUP(B622,Ranking!$B:$O,1,0)),0,VLOOKUP(B622,Ranking!$B:$O,2,0))</f>
        <v>#VALUE!</v>
      </c>
      <c r="D622" s="49" t="e">
        <f aca="false">IF(ISNA(VLOOKUP(B622,Ranking!$B:$O,1,0)),0,VLOOKUP(B622,Ranking!$B:$O,3,0))</f>
        <v>#VALUE!</v>
      </c>
      <c r="E622" s="50" t="e">
        <f aca="false">IF(ISNA(VLOOKUP(B622,Ranking!$B:$O,1,0)),0,VLOOKUP(B622,Ranking!$B:$O,4,0))</f>
        <v>#VALUE!</v>
      </c>
      <c r="I622" s="309" t="str">
        <f aca="false">IF(ISNA(VLOOKUP(B622,'Buscar Códigos'!$A:$F,5,0)),VLOOKUP(B622,'Buscar Códigos'!$E:$F,2,0),"?¿")</f>
        <v>?¿</v>
      </c>
      <c r="K622" s="307" t="str">
        <f aca="false">IF(EXACT(I622,J622),"ok","AQUIIIIIIIIIIIIIIIIIIIII")</f>
        <v>AQUIIIIIIIIIIIIIIIIIIIII</v>
      </c>
    </row>
    <row r="623" customFormat="false" ht="12.75" hidden="false" customHeight="false" outlineLevel="0" collapsed="false">
      <c r="B623" s="49" t="e">
        <f aca="false">IF(ISNA(VLOOKUP(C623,'Buscar Códigos'!$A:$B,1,0)),"nuevo",VLOOKUP(C623,'Buscar Códigos'!$A:$E,5,0))</f>
        <v>#VALUE!</v>
      </c>
      <c r="C623" s="49" t="e">
        <f aca="false">IF(ISNA(VLOOKUP(B623,Ranking!$B:$O,1,0)),0,VLOOKUP(B623,Ranking!$B:$O,2,0))</f>
        <v>#VALUE!</v>
      </c>
      <c r="D623" s="49" t="e">
        <f aca="false">IF(ISNA(VLOOKUP(B623,Ranking!$B:$O,1,0)),0,VLOOKUP(B623,Ranking!$B:$O,3,0))</f>
        <v>#VALUE!</v>
      </c>
      <c r="E623" s="50" t="e">
        <f aca="false">IF(ISNA(VLOOKUP(B623,Ranking!$B:$O,1,0)),0,VLOOKUP(B623,Ranking!$B:$O,4,0))</f>
        <v>#VALUE!</v>
      </c>
      <c r="I623" s="309" t="str">
        <f aca="false">IF(ISNA(VLOOKUP(B623,'Buscar Códigos'!$A:$F,5,0)),VLOOKUP(B623,'Buscar Códigos'!$E:$F,2,0),"?¿")</f>
        <v>?¿</v>
      </c>
      <c r="K623" s="307" t="str">
        <f aca="false">IF(EXACT(I623,J623),"ok","AQUIIIIIIIIIIIIIIIIIIIII")</f>
        <v>AQUIIIIIIIIIIIIIIIIIIIII</v>
      </c>
    </row>
    <row r="624" customFormat="false" ht="12.75" hidden="false" customHeight="false" outlineLevel="0" collapsed="false">
      <c r="B624" s="49" t="e">
        <f aca="false">IF(ISNA(VLOOKUP(C624,'Buscar Códigos'!$A:$B,1,0)),"nuevo",VLOOKUP(C624,'Buscar Códigos'!$A:$E,5,0))</f>
        <v>#VALUE!</v>
      </c>
      <c r="C624" s="49" t="e">
        <f aca="false">IF(ISNA(VLOOKUP(B624,Ranking!$B:$O,1,0)),0,VLOOKUP(B624,Ranking!$B:$O,2,0))</f>
        <v>#VALUE!</v>
      </c>
      <c r="D624" s="49" t="e">
        <f aca="false">IF(ISNA(VLOOKUP(B624,Ranking!$B:$O,1,0)),0,VLOOKUP(B624,Ranking!$B:$O,3,0))</f>
        <v>#VALUE!</v>
      </c>
      <c r="E624" s="50" t="e">
        <f aca="false">IF(ISNA(VLOOKUP(B624,Ranking!$B:$O,1,0)),0,VLOOKUP(B624,Ranking!$B:$O,4,0))</f>
        <v>#VALUE!</v>
      </c>
      <c r="I624" s="309" t="str">
        <f aca="false">IF(ISNA(VLOOKUP(B624,'Buscar Códigos'!$A:$F,5,0)),VLOOKUP(B624,'Buscar Códigos'!$E:$F,2,0),"?¿")</f>
        <v>?¿</v>
      </c>
      <c r="K624" s="307" t="str">
        <f aca="false">IF(EXACT(I624,J624),"ok","AQUIIIIIIIIIIIIIIIIIIIII")</f>
        <v>AQUIIIIIIIIIIIIIIIIIIIII</v>
      </c>
    </row>
    <row r="625" customFormat="false" ht="12.75" hidden="false" customHeight="false" outlineLevel="0" collapsed="false">
      <c r="B625" s="49" t="e">
        <f aca="false">IF(ISNA(VLOOKUP(C625,'Buscar Códigos'!$A:$B,1,0)),"nuevo",VLOOKUP(C625,'Buscar Códigos'!$A:$E,5,0))</f>
        <v>#VALUE!</v>
      </c>
      <c r="C625" s="49" t="e">
        <f aca="false">IF(ISNA(VLOOKUP(B625,Ranking!$B:$O,1,0)),0,VLOOKUP(B625,Ranking!$B:$O,2,0))</f>
        <v>#VALUE!</v>
      </c>
      <c r="D625" s="49" t="e">
        <f aca="false">IF(ISNA(VLOOKUP(B625,Ranking!$B:$O,1,0)),0,VLOOKUP(B625,Ranking!$B:$O,3,0))</f>
        <v>#VALUE!</v>
      </c>
      <c r="E625" s="50" t="e">
        <f aca="false">IF(ISNA(VLOOKUP(B625,Ranking!$B:$O,1,0)),0,VLOOKUP(B625,Ranking!$B:$O,4,0))</f>
        <v>#VALUE!</v>
      </c>
      <c r="I625" s="309" t="str">
        <f aca="false">IF(ISNA(VLOOKUP(B625,'Buscar Códigos'!$A:$F,5,0)),VLOOKUP(B625,'Buscar Códigos'!$E:$F,2,0),"?¿")</f>
        <v>?¿</v>
      </c>
      <c r="K625" s="307" t="str">
        <f aca="false">IF(EXACT(I625,J625),"ok","AQUIIIIIIIIIIIIIIIIIIIII")</f>
        <v>AQUIIIIIIIIIIIIIIIIIIIII</v>
      </c>
    </row>
    <row r="626" customFormat="false" ht="12.75" hidden="false" customHeight="false" outlineLevel="0" collapsed="false">
      <c r="B626" s="49" t="e">
        <f aca="false">IF(ISNA(VLOOKUP(C626,'Buscar Códigos'!$A:$B,1,0)),"nuevo",VLOOKUP(C626,'Buscar Códigos'!$A:$E,5,0))</f>
        <v>#VALUE!</v>
      </c>
      <c r="C626" s="49" t="e">
        <f aca="false">IF(ISNA(VLOOKUP(B626,Ranking!$B:$O,1,0)),0,VLOOKUP(B626,Ranking!$B:$O,2,0))</f>
        <v>#VALUE!</v>
      </c>
      <c r="D626" s="49" t="e">
        <f aca="false">IF(ISNA(VLOOKUP(B626,Ranking!$B:$O,1,0)),0,VLOOKUP(B626,Ranking!$B:$O,3,0))</f>
        <v>#VALUE!</v>
      </c>
      <c r="E626" s="50" t="e">
        <f aca="false">IF(ISNA(VLOOKUP(B626,Ranking!$B:$O,1,0)),0,VLOOKUP(B626,Ranking!$B:$O,4,0))</f>
        <v>#VALUE!</v>
      </c>
      <c r="I626" s="309" t="str">
        <f aca="false">IF(ISNA(VLOOKUP(B626,'Buscar Códigos'!$A:$F,5,0)),VLOOKUP(B626,'Buscar Códigos'!$E:$F,2,0),"?¿")</f>
        <v>?¿</v>
      </c>
      <c r="K626" s="307" t="str">
        <f aca="false">IF(EXACT(I626,J626),"ok","AQUIIIIIIIIIIIIIIIIIIIII")</f>
        <v>AQUIIIIIIIIIIIIIIIIIIIII</v>
      </c>
    </row>
    <row r="627" customFormat="false" ht="12.75" hidden="false" customHeight="false" outlineLevel="0" collapsed="false">
      <c r="B627" s="49" t="e">
        <f aca="false">IF(ISNA(VLOOKUP(C627,'Buscar Códigos'!$A:$B,1,0)),"nuevo",VLOOKUP(C627,'Buscar Códigos'!$A:$E,5,0))</f>
        <v>#VALUE!</v>
      </c>
      <c r="C627" s="49" t="e">
        <f aca="false">IF(ISNA(VLOOKUP(B627,Ranking!$B:$O,1,0)),0,VLOOKUP(B627,Ranking!$B:$O,2,0))</f>
        <v>#VALUE!</v>
      </c>
      <c r="D627" s="49" t="e">
        <f aca="false">IF(ISNA(VLOOKUP(B627,Ranking!$B:$O,1,0)),0,VLOOKUP(B627,Ranking!$B:$O,3,0))</f>
        <v>#VALUE!</v>
      </c>
      <c r="E627" s="50" t="e">
        <f aca="false">IF(ISNA(VLOOKUP(B627,Ranking!$B:$O,1,0)),0,VLOOKUP(B627,Ranking!$B:$O,4,0))</f>
        <v>#VALUE!</v>
      </c>
      <c r="I627" s="309" t="str">
        <f aca="false">IF(ISNA(VLOOKUP(B627,'Buscar Códigos'!$A:$F,5,0)),VLOOKUP(B627,'Buscar Códigos'!$E:$F,2,0),"?¿")</f>
        <v>?¿</v>
      </c>
      <c r="K627" s="307" t="str">
        <f aca="false">IF(EXACT(I627,J627),"ok","AQUIIIIIIIIIIIIIIIIIIIII")</f>
        <v>AQUIIIIIIIIIIIIIIIIIIIII</v>
      </c>
    </row>
    <row r="628" customFormat="false" ht="12.75" hidden="false" customHeight="false" outlineLevel="0" collapsed="false">
      <c r="B628" s="49" t="e">
        <f aca="false">IF(ISNA(VLOOKUP(C628,'Buscar Códigos'!$A:$B,1,0)),"nuevo",VLOOKUP(C628,'Buscar Códigos'!$A:$E,5,0))</f>
        <v>#VALUE!</v>
      </c>
      <c r="C628" s="49" t="e">
        <f aca="false">IF(ISNA(VLOOKUP(B628,Ranking!$B:$O,1,0)),0,VLOOKUP(B628,Ranking!$B:$O,2,0))</f>
        <v>#VALUE!</v>
      </c>
      <c r="D628" s="49" t="e">
        <f aca="false">IF(ISNA(VLOOKUP(B628,Ranking!$B:$O,1,0)),0,VLOOKUP(B628,Ranking!$B:$O,3,0))</f>
        <v>#VALUE!</v>
      </c>
      <c r="E628" s="50" t="e">
        <f aca="false">IF(ISNA(VLOOKUP(B628,Ranking!$B:$O,1,0)),0,VLOOKUP(B628,Ranking!$B:$O,4,0))</f>
        <v>#VALUE!</v>
      </c>
      <c r="I628" s="309" t="str">
        <f aca="false">IF(ISNA(VLOOKUP(B628,'Buscar Códigos'!$A:$F,5,0)),VLOOKUP(B628,'Buscar Códigos'!$E:$F,2,0),"?¿")</f>
        <v>?¿</v>
      </c>
      <c r="K628" s="307" t="str">
        <f aca="false">IF(EXACT(I628,J628),"ok","AQUIIIIIIIIIIIIIIIIIIIII")</f>
        <v>AQUIIIIIIIIIIIIIIIIIIIII</v>
      </c>
    </row>
    <row r="629" customFormat="false" ht="12.75" hidden="false" customHeight="false" outlineLevel="0" collapsed="false">
      <c r="B629" s="49" t="e">
        <f aca="false">IF(ISNA(VLOOKUP(C629,'Buscar Códigos'!$A:$B,1,0)),"nuevo",VLOOKUP(C629,'Buscar Códigos'!$A:$E,5,0))</f>
        <v>#VALUE!</v>
      </c>
      <c r="C629" s="49" t="e">
        <f aca="false">IF(ISNA(VLOOKUP(B629,Ranking!$B:$O,1,0)),0,VLOOKUP(B629,Ranking!$B:$O,2,0))</f>
        <v>#VALUE!</v>
      </c>
      <c r="D629" s="49" t="e">
        <f aca="false">IF(ISNA(VLOOKUP(B629,Ranking!$B:$O,1,0)),0,VLOOKUP(B629,Ranking!$B:$O,3,0))</f>
        <v>#VALUE!</v>
      </c>
      <c r="E629" s="50" t="e">
        <f aca="false">IF(ISNA(VLOOKUP(B629,Ranking!$B:$O,1,0)),0,VLOOKUP(B629,Ranking!$B:$O,4,0))</f>
        <v>#VALUE!</v>
      </c>
      <c r="I629" s="309" t="str">
        <f aca="false">IF(ISNA(VLOOKUP(B629,'Buscar Códigos'!$A:$F,5,0)),VLOOKUP(B629,'Buscar Códigos'!$E:$F,2,0),"?¿")</f>
        <v>?¿</v>
      </c>
      <c r="K629" s="307" t="str">
        <f aca="false">IF(EXACT(I629,J629),"ok","AQUIIIIIIIIIIIIIIIIIIIII")</f>
        <v>AQUIIIIIIIIIIIIIIIIIIIII</v>
      </c>
    </row>
    <row r="630" customFormat="false" ht="12.75" hidden="false" customHeight="false" outlineLevel="0" collapsed="false">
      <c r="B630" s="49" t="e">
        <f aca="false">IF(ISNA(VLOOKUP(C630,'Buscar Códigos'!$A:$B,1,0)),"nuevo",VLOOKUP(C630,'Buscar Códigos'!$A:$E,5,0))</f>
        <v>#VALUE!</v>
      </c>
      <c r="C630" s="49" t="e">
        <f aca="false">IF(ISNA(VLOOKUP(B630,Ranking!$B:$O,1,0)),0,VLOOKUP(B630,Ranking!$B:$O,2,0))</f>
        <v>#VALUE!</v>
      </c>
      <c r="D630" s="49" t="e">
        <f aca="false">IF(ISNA(VLOOKUP(B630,Ranking!$B:$O,1,0)),0,VLOOKUP(B630,Ranking!$B:$O,3,0))</f>
        <v>#VALUE!</v>
      </c>
      <c r="E630" s="50" t="e">
        <f aca="false">IF(ISNA(VLOOKUP(B630,Ranking!$B:$O,1,0)),0,VLOOKUP(B630,Ranking!$B:$O,4,0))</f>
        <v>#VALUE!</v>
      </c>
      <c r="I630" s="309" t="str">
        <f aca="false">IF(ISNA(VLOOKUP(B630,'Buscar Códigos'!$A:$F,5,0)),VLOOKUP(B630,'Buscar Códigos'!$E:$F,2,0),"?¿")</f>
        <v>?¿</v>
      </c>
      <c r="K630" s="307" t="str">
        <f aca="false">IF(EXACT(I630,J630),"ok","AQUIIIIIIIIIIIIIIIIIIIII")</f>
        <v>AQUIIIIIIIIIIIIIIIIIIIII</v>
      </c>
    </row>
    <row r="631" customFormat="false" ht="12.75" hidden="false" customHeight="false" outlineLevel="0" collapsed="false">
      <c r="B631" s="49" t="e">
        <f aca="false">IF(ISNA(VLOOKUP(C631,'Buscar Códigos'!$A:$B,1,0)),"nuevo",VLOOKUP(C631,'Buscar Códigos'!$A:$E,5,0))</f>
        <v>#VALUE!</v>
      </c>
      <c r="C631" s="49" t="e">
        <f aca="false">IF(ISNA(VLOOKUP(B631,Ranking!$B:$O,1,0)),0,VLOOKUP(B631,Ranking!$B:$O,2,0))</f>
        <v>#VALUE!</v>
      </c>
      <c r="D631" s="49" t="e">
        <f aca="false">IF(ISNA(VLOOKUP(B631,Ranking!$B:$O,1,0)),0,VLOOKUP(B631,Ranking!$B:$O,3,0))</f>
        <v>#VALUE!</v>
      </c>
      <c r="E631" s="50" t="e">
        <f aca="false">IF(ISNA(VLOOKUP(B631,Ranking!$B:$O,1,0)),0,VLOOKUP(B631,Ranking!$B:$O,4,0))</f>
        <v>#VALUE!</v>
      </c>
      <c r="I631" s="309" t="str">
        <f aca="false">IF(ISNA(VLOOKUP(B631,'Buscar Códigos'!$A:$F,5,0)),VLOOKUP(B631,'Buscar Códigos'!$E:$F,2,0),"?¿")</f>
        <v>?¿</v>
      </c>
      <c r="K631" s="307" t="str">
        <f aca="false">IF(EXACT(I631,J631),"ok","AQUIIIIIIIIIIIIIIIIIIIII")</f>
        <v>AQUIIIIIIIIIIIIIIIIIIIII</v>
      </c>
    </row>
    <row r="632" customFormat="false" ht="12.75" hidden="false" customHeight="false" outlineLevel="0" collapsed="false">
      <c r="B632" s="49" t="e">
        <f aca="false">IF(ISNA(VLOOKUP(C632,'Buscar Códigos'!$A:$B,1,0)),"nuevo",VLOOKUP(C632,'Buscar Códigos'!$A:$E,5,0))</f>
        <v>#VALUE!</v>
      </c>
      <c r="C632" s="49" t="e">
        <f aca="false">IF(ISNA(VLOOKUP(B632,Ranking!$B:$O,1,0)),0,VLOOKUP(B632,Ranking!$B:$O,2,0))</f>
        <v>#VALUE!</v>
      </c>
      <c r="D632" s="49" t="e">
        <f aca="false">IF(ISNA(VLOOKUP(B632,Ranking!$B:$O,1,0)),0,VLOOKUP(B632,Ranking!$B:$O,3,0))</f>
        <v>#VALUE!</v>
      </c>
      <c r="E632" s="50" t="e">
        <f aca="false">IF(ISNA(VLOOKUP(B632,Ranking!$B:$O,1,0)),0,VLOOKUP(B632,Ranking!$B:$O,4,0))</f>
        <v>#VALUE!</v>
      </c>
      <c r="I632" s="309" t="str">
        <f aca="false">IF(ISNA(VLOOKUP(B632,'Buscar Códigos'!$A:$F,5,0)),VLOOKUP(B632,'Buscar Códigos'!$E:$F,2,0),"?¿")</f>
        <v>?¿</v>
      </c>
      <c r="K632" s="307" t="str">
        <f aca="false">IF(EXACT(I632,J632),"ok","AQUIIIIIIIIIIIIIIIIIIIII")</f>
        <v>AQUIIIIIIIIIIIIIIIIIIIII</v>
      </c>
    </row>
    <row r="633" customFormat="false" ht="12.75" hidden="false" customHeight="false" outlineLevel="0" collapsed="false">
      <c r="B633" s="49" t="e">
        <f aca="false">IF(ISNA(VLOOKUP(C633,'Buscar Códigos'!$A:$B,1,0)),"nuevo",VLOOKUP(C633,'Buscar Códigos'!$A:$E,5,0))</f>
        <v>#VALUE!</v>
      </c>
      <c r="C633" s="49" t="e">
        <f aca="false">IF(ISNA(VLOOKUP(B633,Ranking!$B:$O,1,0)),0,VLOOKUP(B633,Ranking!$B:$O,2,0))</f>
        <v>#VALUE!</v>
      </c>
      <c r="D633" s="49" t="e">
        <f aca="false">IF(ISNA(VLOOKUP(B633,Ranking!$B:$O,1,0)),0,VLOOKUP(B633,Ranking!$B:$O,3,0))</f>
        <v>#VALUE!</v>
      </c>
      <c r="E633" s="50" t="e">
        <f aca="false">IF(ISNA(VLOOKUP(B633,Ranking!$B:$O,1,0)),0,VLOOKUP(B633,Ranking!$B:$O,4,0))</f>
        <v>#VALUE!</v>
      </c>
      <c r="I633" s="309" t="str">
        <f aca="false">IF(ISNA(VLOOKUP(B633,'Buscar Códigos'!$A:$F,5,0)),VLOOKUP(B633,'Buscar Códigos'!$E:$F,2,0),"?¿")</f>
        <v>?¿</v>
      </c>
      <c r="K633" s="307" t="str">
        <f aca="false">IF(EXACT(I633,J633),"ok","AQUIIIIIIIIIIIIIIIIIIIII")</f>
        <v>AQUIIIIIIIIIIIIIIIIIIIII</v>
      </c>
    </row>
    <row r="634" customFormat="false" ht="12.75" hidden="false" customHeight="false" outlineLevel="0" collapsed="false">
      <c r="B634" s="49" t="e">
        <f aca="false">IF(ISNA(VLOOKUP(C634,'Buscar Códigos'!$A:$B,1,0)),"nuevo",VLOOKUP(C634,'Buscar Códigos'!$A:$E,5,0))</f>
        <v>#VALUE!</v>
      </c>
      <c r="C634" s="49" t="e">
        <f aca="false">IF(ISNA(VLOOKUP(B634,Ranking!$B:$O,1,0)),0,VLOOKUP(B634,Ranking!$B:$O,2,0))</f>
        <v>#VALUE!</v>
      </c>
      <c r="D634" s="49" t="e">
        <f aca="false">IF(ISNA(VLOOKUP(B634,Ranking!$B:$O,1,0)),0,VLOOKUP(B634,Ranking!$B:$O,3,0))</f>
        <v>#VALUE!</v>
      </c>
      <c r="E634" s="50" t="e">
        <f aca="false">IF(ISNA(VLOOKUP(B634,Ranking!$B:$O,1,0)),0,VLOOKUP(B634,Ranking!$B:$O,4,0))</f>
        <v>#VALUE!</v>
      </c>
      <c r="I634" s="309" t="str">
        <f aca="false">IF(ISNA(VLOOKUP(B634,'Buscar Códigos'!$A:$F,5,0)),VLOOKUP(B634,'Buscar Códigos'!$E:$F,2,0),"?¿")</f>
        <v>?¿</v>
      </c>
      <c r="K634" s="307" t="str">
        <f aca="false">IF(EXACT(I634,J634),"ok","AQUIIIIIIIIIIIIIIIIIIIII")</f>
        <v>AQUIIIIIIIIIIIIIIIIIIIII</v>
      </c>
    </row>
    <row r="635" customFormat="false" ht="12.75" hidden="false" customHeight="false" outlineLevel="0" collapsed="false">
      <c r="B635" s="49" t="e">
        <f aca="false">IF(ISNA(VLOOKUP(C635,'Buscar Códigos'!$A:$B,1,0)),"nuevo",VLOOKUP(C635,'Buscar Códigos'!$A:$E,5,0))</f>
        <v>#VALUE!</v>
      </c>
      <c r="C635" s="49" t="e">
        <f aca="false">IF(ISNA(VLOOKUP(B635,Ranking!$B:$O,1,0)),0,VLOOKUP(B635,Ranking!$B:$O,2,0))</f>
        <v>#VALUE!</v>
      </c>
      <c r="D635" s="49" t="e">
        <f aca="false">IF(ISNA(VLOOKUP(B635,Ranking!$B:$O,1,0)),0,VLOOKUP(B635,Ranking!$B:$O,3,0))</f>
        <v>#VALUE!</v>
      </c>
      <c r="E635" s="50" t="e">
        <f aca="false">IF(ISNA(VLOOKUP(B635,Ranking!$B:$O,1,0)),0,VLOOKUP(B635,Ranking!$B:$O,4,0))</f>
        <v>#VALUE!</v>
      </c>
      <c r="I635" s="309" t="str">
        <f aca="false">IF(ISNA(VLOOKUP(B635,'Buscar Códigos'!$A:$F,5,0)),VLOOKUP(B635,'Buscar Códigos'!$E:$F,2,0),"?¿")</f>
        <v>?¿</v>
      </c>
      <c r="K635" s="307" t="str">
        <f aca="false">IF(EXACT(I635,J635),"ok","AQUIIIIIIIIIIIIIIIIIIIII")</f>
        <v>AQUIIIIIIIIIIIIIIIIIIIII</v>
      </c>
    </row>
    <row r="636" customFormat="false" ht="12.75" hidden="false" customHeight="false" outlineLevel="0" collapsed="false">
      <c r="B636" s="49" t="e">
        <f aca="false">IF(ISNA(VLOOKUP(C636,'Buscar Códigos'!$A:$B,1,0)),"nuevo",VLOOKUP(C636,'Buscar Códigos'!$A:$E,5,0))</f>
        <v>#VALUE!</v>
      </c>
      <c r="C636" s="49" t="e">
        <f aca="false">IF(ISNA(VLOOKUP(B636,Ranking!$B:$O,1,0)),0,VLOOKUP(B636,Ranking!$B:$O,2,0))</f>
        <v>#VALUE!</v>
      </c>
      <c r="D636" s="49" t="e">
        <f aca="false">IF(ISNA(VLOOKUP(B636,Ranking!$B:$O,1,0)),0,VLOOKUP(B636,Ranking!$B:$O,3,0))</f>
        <v>#VALUE!</v>
      </c>
      <c r="E636" s="50" t="e">
        <f aca="false">IF(ISNA(VLOOKUP(B636,Ranking!$B:$O,1,0)),0,VLOOKUP(B636,Ranking!$B:$O,4,0))</f>
        <v>#VALUE!</v>
      </c>
      <c r="I636" s="309" t="str">
        <f aca="false">IF(ISNA(VLOOKUP(B636,'Buscar Códigos'!$A:$F,5,0)),VLOOKUP(B636,'Buscar Códigos'!$E:$F,2,0),"?¿")</f>
        <v>?¿</v>
      </c>
      <c r="K636" s="307" t="str">
        <f aca="false">IF(EXACT(I636,J636),"ok","AQUIIIIIIIIIIIIIIIIIIIII")</f>
        <v>AQUIIIIIIIIIIIIIIIIIIIII</v>
      </c>
    </row>
    <row r="637" customFormat="false" ht="12.75" hidden="false" customHeight="false" outlineLevel="0" collapsed="false">
      <c r="B637" s="49" t="e">
        <f aca="false">IF(ISNA(VLOOKUP(C637,'Buscar Códigos'!$A:$B,1,0)),"nuevo",VLOOKUP(C637,'Buscar Códigos'!$A:$E,5,0))</f>
        <v>#VALUE!</v>
      </c>
      <c r="C637" s="49" t="e">
        <f aca="false">IF(ISNA(VLOOKUP(B637,Ranking!$B:$O,1,0)),0,VLOOKUP(B637,Ranking!$B:$O,2,0))</f>
        <v>#VALUE!</v>
      </c>
      <c r="D637" s="49" t="e">
        <f aca="false">IF(ISNA(VLOOKUP(B637,Ranking!$B:$O,1,0)),0,VLOOKUP(B637,Ranking!$B:$O,3,0))</f>
        <v>#VALUE!</v>
      </c>
      <c r="E637" s="50" t="e">
        <f aca="false">IF(ISNA(VLOOKUP(B637,Ranking!$B:$O,1,0)),0,VLOOKUP(B637,Ranking!$B:$O,4,0))</f>
        <v>#VALUE!</v>
      </c>
      <c r="I637" s="309" t="str">
        <f aca="false">IF(ISNA(VLOOKUP(B637,'Buscar Códigos'!$A:$F,5,0)),VLOOKUP(B637,'Buscar Códigos'!$E:$F,2,0),"?¿")</f>
        <v>?¿</v>
      </c>
      <c r="K637" s="307" t="str">
        <f aca="false">IF(EXACT(I637,J637),"ok","AQUIIIIIIIIIIIIIIIIIIIII")</f>
        <v>AQUIIIIIIIIIIIIIIIIIIIII</v>
      </c>
    </row>
    <row r="638" customFormat="false" ht="12.75" hidden="false" customHeight="false" outlineLevel="0" collapsed="false">
      <c r="B638" s="49" t="e">
        <f aca="false">IF(ISNA(VLOOKUP(C638,'Buscar Códigos'!$A:$B,1,0)),"nuevo",VLOOKUP(C638,'Buscar Códigos'!$A:$E,5,0))</f>
        <v>#VALUE!</v>
      </c>
      <c r="C638" s="49" t="e">
        <f aca="false">IF(ISNA(VLOOKUP(B638,Ranking!$B:$O,1,0)),0,VLOOKUP(B638,Ranking!$B:$O,2,0))</f>
        <v>#VALUE!</v>
      </c>
      <c r="D638" s="49" t="e">
        <f aca="false">IF(ISNA(VLOOKUP(B638,Ranking!$B:$O,1,0)),0,VLOOKUP(B638,Ranking!$B:$O,3,0))</f>
        <v>#VALUE!</v>
      </c>
      <c r="E638" s="50" t="e">
        <f aca="false">IF(ISNA(VLOOKUP(B638,Ranking!$B:$O,1,0)),0,VLOOKUP(B638,Ranking!$B:$O,4,0))</f>
        <v>#VALUE!</v>
      </c>
      <c r="I638" s="309" t="str">
        <f aca="false">IF(ISNA(VLOOKUP(B638,'Buscar Códigos'!$A:$F,5,0)),VLOOKUP(B638,'Buscar Códigos'!$E:$F,2,0),"?¿")</f>
        <v>?¿</v>
      </c>
      <c r="K638" s="307" t="str">
        <f aca="false">IF(EXACT(I638,J638),"ok","AQUIIIIIIIIIIIIIIIIIIIII")</f>
        <v>AQUIIIIIIIIIIIIIIIIIIIII</v>
      </c>
    </row>
    <row r="639" customFormat="false" ht="12.75" hidden="false" customHeight="false" outlineLevel="0" collapsed="false">
      <c r="B639" s="49" t="e">
        <f aca="false">IF(ISNA(VLOOKUP(C639,'Buscar Códigos'!$A:$B,1,0)),"nuevo",VLOOKUP(C639,'Buscar Códigos'!$A:$E,5,0))</f>
        <v>#VALUE!</v>
      </c>
      <c r="C639" s="49" t="e">
        <f aca="false">IF(ISNA(VLOOKUP(B639,Ranking!$B:$O,1,0)),0,VLOOKUP(B639,Ranking!$B:$O,2,0))</f>
        <v>#VALUE!</v>
      </c>
      <c r="D639" s="49" t="e">
        <f aca="false">IF(ISNA(VLOOKUP(B639,Ranking!$B:$O,1,0)),0,VLOOKUP(B639,Ranking!$B:$O,3,0))</f>
        <v>#VALUE!</v>
      </c>
      <c r="E639" s="50" t="e">
        <f aca="false">IF(ISNA(VLOOKUP(B639,Ranking!$B:$O,1,0)),0,VLOOKUP(B639,Ranking!$B:$O,4,0))</f>
        <v>#VALUE!</v>
      </c>
      <c r="I639" s="309" t="str">
        <f aca="false">IF(ISNA(VLOOKUP(B639,'Buscar Códigos'!$A:$F,5,0)),VLOOKUP(B639,'Buscar Códigos'!$E:$F,2,0),"?¿")</f>
        <v>?¿</v>
      </c>
      <c r="K639" s="307" t="str">
        <f aca="false">IF(EXACT(I639,J639),"ok","AQUIIIIIIIIIIIIIIIIIIIII")</f>
        <v>AQUIIIIIIIIIIIIIIIIIIIII</v>
      </c>
    </row>
    <row r="640" customFormat="false" ht="12.75" hidden="false" customHeight="false" outlineLevel="0" collapsed="false">
      <c r="B640" s="49" t="e">
        <f aca="false">IF(ISNA(VLOOKUP(C640,'Buscar Códigos'!$A:$B,1,0)),"nuevo",VLOOKUP(C640,'Buscar Códigos'!$A:$E,5,0))</f>
        <v>#VALUE!</v>
      </c>
      <c r="C640" s="49" t="e">
        <f aca="false">IF(ISNA(VLOOKUP(B640,Ranking!$B:$O,1,0)),0,VLOOKUP(B640,Ranking!$B:$O,2,0))</f>
        <v>#VALUE!</v>
      </c>
      <c r="D640" s="49" t="e">
        <f aca="false">IF(ISNA(VLOOKUP(B640,Ranking!$B:$O,1,0)),0,VLOOKUP(B640,Ranking!$B:$O,3,0))</f>
        <v>#VALUE!</v>
      </c>
      <c r="E640" s="50" t="e">
        <f aca="false">IF(ISNA(VLOOKUP(B640,Ranking!$B:$O,1,0)),0,VLOOKUP(B640,Ranking!$B:$O,4,0))</f>
        <v>#VALUE!</v>
      </c>
      <c r="I640" s="309" t="str">
        <f aca="false">IF(ISNA(VLOOKUP(B640,'Buscar Códigos'!$A:$F,5,0)),VLOOKUP(B640,'Buscar Códigos'!$E:$F,2,0),"?¿")</f>
        <v>?¿</v>
      </c>
      <c r="K640" s="307" t="str">
        <f aca="false">IF(EXACT(I640,J640),"ok","AQUIIIIIIIIIIIIIIIIIIIII")</f>
        <v>AQUIIIIIIIIIIIIIIIIIIIII</v>
      </c>
    </row>
    <row r="641" customFormat="false" ht="12.75" hidden="false" customHeight="false" outlineLevel="0" collapsed="false">
      <c r="B641" s="49" t="e">
        <f aca="false">IF(ISNA(VLOOKUP(C641,'Buscar Códigos'!$A:$B,1,0)),"nuevo",VLOOKUP(C641,'Buscar Códigos'!$A:$E,5,0))</f>
        <v>#VALUE!</v>
      </c>
      <c r="C641" s="49" t="e">
        <f aca="false">IF(ISNA(VLOOKUP(B641,Ranking!$B:$O,1,0)),0,VLOOKUP(B641,Ranking!$B:$O,2,0))</f>
        <v>#VALUE!</v>
      </c>
      <c r="D641" s="49" t="e">
        <f aca="false">IF(ISNA(VLOOKUP(B641,Ranking!$B:$O,1,0)),0,VLOOKUP(B641,Ranking!$B:$O,3,0))</f>
        <v>#VALUE!</v>
      </c>
      <c r="E641" s="50" t="e">
        <f aca="false">IF(ISNA(VLOOKUP(B641,Ranking!$B:$O,1,0)),0,VLOOKUP(B641,Ranking!$B:$O,4,0))</f>
        <v>#VALUE!</v>
      </c>
      <c r="I641" s="309" t="str">
        <f aca="false">IF(ISNA(VLOOKUP(B641,'Buscar Códigos'!$A:$F,5,0)),VLOOKUP(B641,'Buscar Códigos'!$E:$F,2,0),"?¿")</f>
        <v>?¿</v>
      </c>
      <c r="K641" s="307" t="str">
        <f aca="false">IF(EXACT(I641,J641),"ok","AQUIIIIIIIIIIIIIIIIIIIII")</f>
        <v>AQUIIIIIIIIIIIIIIIIIIIII</v>
      </c>
    </row>
    <row r="642" customFormat="false" ht="12.75" hidden="false" customHeight="false" outlineLevel="0" collapsed="false">
      <c r="B642" s="49" t="e">
        <f aca="false">IF(ISNA(VLOOKUP(C642,'Buscar Códigos'!$A:$B,1,0)),"nuevo",VLOOKUP(C642,'Buscar Códigos'!$A:$E,5,0))</f>
        <v>#VALUE!</v>
      </c>
      <c r="C642" s="49" t="e">
        <f aca="false">IF(ISNA(VLOOKUP(B642,Ranking!$B:$O,1,0)),0,VLOOKUP(B642,Ranking!$B:$O,2,0))</f>
        <v>#VALUE!</v>
      </c>
      <c r="D642" s="49" t="e">
        <f aca="false">IF(ISNA(VLOOKUP(B642,Ranking!$B:$O,1,0)),0,VLOOKUP(B642,Ranking!$B:$O,3,0))</f>
        <v>#VALUE!</v>
      </c>
      <c r="E642" s="50" t="e">
        <f aca="false">IF(ISNA(VLOOKUP(B642,Ranking!$B:$O,1,0)),0,VLOOKUP(B642,Ranking!$B:$O,4,0))</f>
        <v>#VALUE!</v>
      </c>
      <c r="I642" s="309" t="str">
        <f aca="false">IF(ISNA(VLOOKUP(B642,'Buscar Códigos'!$A:$F,5,0)),VLOOKUP(B642,'Buscar Códigos'!$E:$F,2,0),"?¿")</f>
        <v>?¿</v>
      </c>
      <c r="K642" s="307" t="str">
        <f aca="false">IF(EXACT(I642,J642),"ok","AQUIIIIIIIIIIIIIIIIIIIII")</f>
        <v>AQUIIIIIIIIIIIIIIIIIIIII</v>
      </c>
    </row>
    <row r="643" customFormat="false" ht="12.75" hidden="false" customHeight="false" outlineLevel="0" collapsed="false">
      <c r="B643" s="49" t="e">
        <f aca="false">IF(ISNA(VLOOKUP(C643,'Buscar Códigos'!$A:$B,1,0)),"nuevo",VLOOKUP(C643,'Buscar Códigos'!$A:$E,5,0))</f>
        <v>#VALUE!</v>
      </c>
      <c r="C643" s="49" t="e">
        <f aca="false">IF(ISNA(VLOOKUP(B643,Ranking!$B:$O,1,0)),0,VLOOKUP(B643,Ranking!$B:$O,2,0))</f>
        <v>#VALUE!</v>
      </c>
      <c r="D643" s="49" t="e">
        <f aca="false">IF(ISNA(VLOOKUP(B643,Ranking!$B:$O,1,0)),0,VLOOKUP(B643,Ranking!$B:$O,3,0))</f>
        <v>#VALUE!</v>
      </c>
      <c r="E643" s="50" t="e">
        <f aca="false">IF(ISNA(VLOOKUP(B643,Ranking!$B:$O,1,0)),0,VLOOKUP(B643,Ranking!$B:$O,4,0))</f>
        <v>#VALUE!</v>
      </c>
      <c r="I643" s="309" t="str">
        <f aca="false">IF(ISNA(VLOOKUP(B643,'Buscar Códigos'!$A:$F,5,0)),VLOOKUP(B643,'Buscar Códigos'!$E:$F,2,0),"?¿")</f>
        <v>?¿</v>
      </c>
      <c r="K643" s="307" t="str">
        <f aca="false">IF(EXACT(I643,J643),"ok","AQUIIIIIIIIIIIIIIIIIIIII")</f>
        <v>AQUIIIIIIIIIIIIIIIIIIIII</v>
      </c>
    </row>
    <row r="644" customFormat="false" ht="12.75" hidden="false" customHeight="false" outlineLevel="0" collapsed="false">
      <c r="B644" s="49" t="e">
        <f aca="false">IF(ISNA(VLOOKUP(C644,'Buscar Códigos'!$A:$B,1,0)),"nuevo",VLOOKUP(C644,'Buscar Códigos'!$A:$E,5,0))</f>
        <v>#VALUE!</v>
      </c>
      <c r="C644" s="49" t="e">
        <f aca="false">IF(ISNA(VLOOKUP(B644,Ranking!$B:$O,1,0)),0,VLOOKUP(B644,Ranking!$B:$O,2,0))</f>
        <v>#VALUE!</v>
      </c>
      <c r="D644" s="49" t="e">
        <f aca="false">IF(ISNA(VLOOKUP(B644,Ranking!$B:$O,1,0)),0,VLOOKUP(B644,Ranking!$B:$O,3,0))</f>
        <v>#VALUE!</v>
      </c>
      <c r="E644" s="50" t="e">
        <f aca="false">IF(ISNA(VLOOKUP(B644,Ranking!$B:$O,1,0)),0,VLOOKUP(B644,Ranking!$B:$O,4,0))</f>
        <v>#VALUE!</v>
      </c>
      <c r="I644" s="309" t="str">
        <f aca="false">IF(ISNA(VLOOKUP(B644,'Buscar Códigos'!$A:$F,5,0)),VLOOKUP(B644,'Buscar Códigos'!$E:$F,2,0),"?¿")</f>
        <v>?¿</v>
      </c>
      <c r="K644" s="307" t="str">
        <f aca="false">IF(EXACT(I644,J644),"ok","AQUIIIIIIIIIIIIIIIIIIIII")</f>
        <v>AQUIIIIIIIIIIIIIIIIIIIII</v>
      </c>
    </row>
    <row r="645" customFormat="false" ht="12.75" hidden="false" customHeight="false" outlineLevel="0" collapsed="false">
      <c r="B645" s="49" t="e">
        <f aca="false">IF(ISNA(VLOOKUP(C645,'Buscar Códigos'!$A:$B,1,0)),"nuevo",VLOOKUP(C645,'Buscar Códigos'!$A:$E,5,0))</f>
        <v>#VALUE!</v>
      </c>
      <c r="C645" s="49" t="e">
        <f aca="false">IF(ISNA(VLOOKUP(B645,Ranking!$B:$O,1,0)),0,VLOOKUP(B645,Ranking!$B:$O,2,0))</f>
        <v>#VALUE!</v>
      </c>
      <c r="D645" s="49" t="e">
        <f aca="false">IF(ISNA(VLOOKUP(B645,Ranking!$B:$O,1,0)),0,VLOOKUP(B645,Ranking!$B:$O,3,0))</f>
        <v>#VALUE!</v>
      </c>
      <c r="E645" s="50" t="e">
        <f aca="false">IF(ISNA(VLOOKUP(B645,Ranking!$B:$O,1,0)),0,VLOOKUP(B645,Ranking!$B:$O,4,0))</f>
        <v>#VALUE!</v>
      </c>
      <c r="I645" s="309" t="str">
        <f aca="false">IF(ISNA(VLOOKUP(B645,'Buscar Códigos'!$A:$F,5,0)),VLOOKUP(B645,'Buscar Códigos'!$E:$F,2,0),"?¿")</f>
        <v>?¿</v>
      </c>
      <c r="K645" s="307" t="str">
        <f aca="false">IF(EXACT(I645,J645),"ok","AQUIIIIIIIIIIIIIIIIIIIII")</f>
        <v>AQUIIIIIIIIIIIIIIIIIIIII</v>
      </c>
    </row>
    <row r="646" customFormat="false" ht="12.75" hidden="false" customHeight="false" outlineLevel="0" collapsed="false">
      <c r="B646" s="49" t="e">
        <f aca="false">IF(ISNA(VLOOKUP(C646,'Buscar Códigos'!$A:$B,1,0)),"nuevo",VLOOKUP(C646,'Buscar Códigos'!$A:$E,5,0))</f>
        <v>#VALUE!</v>
      </c>
      <c r="C646" s="49" t="e">
        <f aca="false">IF(ISNA(VLOOKUP(B646,Ranking!$B:$O,1,0)),0,VLOOKUP(B646,Ranking!$B:$O,2,0))</f>
        <v>#VALUE!</v>
      </c>
      <c r="D646" s="49" t="e">
        <f aca="false">IF(ISNA(VLOOKUP(B646,Ranking!$B:$O,1,0)),0,VLOOKUP(B646,Ranking!$B:$O,3,0))</f>
        <v>#VALUE!</v>
      </c>
      <c r="E646" s="50" t="e">
        <f aca="false">IF(ISNA(VLOOKUP(B646,Ranking!$B:$O,1,0)),0,VLOOKUP(B646,Ranking!$B:$O,4,0))</f>
        <v>#VALUE!</v>
      </c>
      <c r="I646" s="309" t="str">
        <f aca="false">IF(ISNA(VLOOKUP(B646,'Buscar Códigos'!$A:$F,5,0)),VLOOKUP(B646,'Buscar Códigos'!$E:$F,2,0),"?¿")</f>
        <v>?¿</v>
      </c>
      <c r="K646" s="307" t="str">
        <f aca="false">IF(EXACT(I646,J646),"ok","AQUIIIIIIIIIIIIIIIIIIIII")</f>
        <v>AQUIIIIIIIIIIIIIIIIIIIII</v>
      </c>
    </row>
    <row r="647" customFormat="false" ht="12.75" hidden="false" customHeight="false" outlineLevel="0" collapsed="false">
      <c r="B647" s="49" t="e">
        <f aca="false">IF(ISNA(VLOOKUP(C647,'Buscar Códigos'!$A:$B,1,0)),"nuevo",VLOOKUP(C647,'Buscar Códigos'!$A:$E,5,0))</f>
        <v>#VALUE!</v>
      </c>
      <c r="C647" s="49" t="e">
        <f aca="false">IF(ISNA(VLOOKUP(B647,Ranking!$B:$O,1,0)),0,VLOOKUP(B647,Ranking!$B:$O,2,0))</f>
        <v>#VALUE!</v>
      </c>
      <c r="D647" s="49" t="e">
        <f aca="false">IF(ISNA(VLOOKUP(B647,Ranking!$B:$O,1,0)),0,VLOOKUP(B647,Ranking!$B:$O,3,0))</f>
        <v>#VALUE!</v>
      </c>
      <c r="E647" s="50" t="e">
        <f aca="false">IF(ISNA(VLOOKUP(B647,Ranking!$B:$O,1,0)),0,VLOOKUP(B647,Ranking!$B:$O,4,0))</f>
        <v>#VALUE!</v>
      </c>
      <c r="I647" s="309" t="str">
        <f aca="false">IF(ISNA(VLOOKUP(B647,'Buscar Códigos'!$A:$F,5,0)),VLOOKUP(B647,'Buscar Códigos'!$E:$F,2,0),"?¿")</f>
        <v>?¿</v>
      </c>
      <c r="K647" s="307" t="str">
        <f aca="false">IF(EXACT(I647,J647),"ok","AQUIIIIIIIIIIIIIIIIIIIII")</f>
        <v>AQUIIIIIIIIIIIIIIIIIIIII</v>
      </c>
    </row>
    <row r="648" customFormat="false" ht="12.75" hidden="false" customHeight="false" outlineLevel="0" collapsed="false">
      <c r="B648" s="49" t="e">
        <f aca="false">IF(ISNA(VLOOKUP(C648,'Buscar Códigos'!$A:$B,1,0)),"nuevo",VLOOKUP(C648,'Buscar Códigos'!$A:$E,5,0))</f>
        <v>#VALUE!</v>
      </c>
      <c r="C648" s="49" t="e">
        <f aca="false">IF(ISNA(VLOOKUP(B648,Ranking!$B:$O,1,0)),0,VLOOKUP(B648,Ranking!$B:$O,2,0))</f>
        <v>#VALUE!</v>
      </c>
      <c r="D648" s="49" t="e">
        <f aca="false">IF(ISNA(VLOOKUP(B648,Ranking!$B:$O,1,0)),0,VLOOKUP(B648,Ranking!$B:$O,3,0))</f>
        <v>#VALUE!</v>
      </c>
      <c r="E648" s="50" t="e">
        <f aca="false">IF(ISNA(VLOOKUP(B648,Ranking!$B:$O,1,0)),0,VLOOKUP(B648,Ranking!$B:$O,4,0))</f>
        <v>#VALUE!</v>
      </c>
      <c r="I648" s="309" t="str">
        <f aca="false">IF(ISNA(VLOOKUP(B648,'Buscar Códigos'!$A:$F,5,0)),VLOOKUP(B648,'Buscar Códigos'!$E:$F,2,0),"?¿")</f>
        <v>?¿</v>
      </c>
      <c r="K648" s="307" t="str">
        <f aca="false">IF(EXACT(I648,J648),"ok","AQUIIIIIIIIIIIIIIIIIIIII")</f>
        <v>AQUIIIIIIIIIIIIIIIIIIIII</v>
      </c>
    </row>
    <row r="649" customFormat="false" ht="12.75" hidden="false" customHeight="false" outlineLevel="0" collapsed="false">
      <c r="B649" s="49" t="e">
        <f aca="false">IF(ISNA(VLOOKUP(C649,'Buscar Códigos'!$A:$B,1,0)),"nuevo",VLOOKUP(C649,'Buscar Códigos'!$A:$E,5,0))</f>
        <v>#VALUE!</v>
      </c>
      <c r="C649" s="49" t="e">
        <f aca="false">IF(ISNA(VLOOKUP(B649,Ranking!$B:$O,1,0)),0,VLOOKUP(B649,Ranking!$B:$O,2,0))</f>
        <v>#VALUE!</v>
      </c>
      <c r="D649" s="49" t="e">
        <f aca="false">IF(ISNA(VLOOKUP(B649,Ranking!$B:$O,1,0)),0,VLOOKUP(B649,Ranking!$B:$O,3,0))</f>
        <v>#VALUE!</v>
      </c>
      <c r="E649" s="50" t="e">
        <f aca="false">IF(ISNA(VLOOKUP(B649,Ranking!$B:$O,1,0)),0,VLOOKUP(B649,Ranking!$B:$O,4,0))</f>
        <v>#VALUE!</v>
      </c>
      <c r="I649" s="309" t="str">
        <f aca="false">IF(ISNA(VLOOKUP(B649,'Buscar Códigos'!$A:$F,5,0)),VLOOKUP(B649,'Buscar Códigos'!$E:$F,2,0),"?¿")</f>
        <v>?¿</v>
      </c>
      <c r="K649" s="307" t="str">
        <f aca="false">IF(EXACT(I649,J649),"ok","AQUIIIIIIIIIIIIIIIIIIIII")</f>
        <v>AQUIIIIIIIIIIIIIIIIIIIII</v>
      </c>
    </row>
    <row r="650" customFormat="false" ht="12.75" hidden="false" customHeight="false" outlineLevel="0" collapsed="false">
      <c r="B650" s="49" t="e">
        <f aca="false">IF(ISNA(VLOOKUP(C650,'Buscar Códigos'!$A:$B,1,0)),"nuevo",VLOOKUP(C650,'Buscar Códigos'!$A:$E,5,0))</f>
        <v>#VALUE!</v>
      </c>
      <c r="C650" s="49" t="e">
        <f aca="false">IF(ISNA(VLOOKUP(B650,Ranking!$B:$O,1,0)),0,VLOOKUP(B650,Ranking!$B:$O,2,0))</f>
        <v>#VALUE!</v>
      </c>
      <c r="D650" s="49" t="e">
        <f aca="false">IF(ISNA(VLOOKUP(B650,Ranking!$B:$O,1,0)),0,VLOOKUP(B650,Ranking!$B:$O,3,0))</f>
        <v>#VALUE!</v>
      </c>
      <c r="E650" s="50" t="e">
        <f aca="false">IF(ISNA(VLOOKUP(B650,Ranking!$B:$O,1,0)),0,VLOOKUP(B650,Ranking!$B:$O,4,0))</f>
        <v>#VALUE!</v>
      </c>
      <c r="I650" s="309" t="str">
        <f aca="false">IF(ISNA(VLOOKUP(B650,'Buscar Códigos'!$A:$F,5,0)),VLOOKUP(B650,'Buscar Códigos'!$E:$F,2,0),"?¿")</f>
        <v>?¿</v>
      </c>
      <c r="K650" s="307" t="str">
        <f aca="false">IF(EXACT(I650,J650),"ok","AQUIIIIIIIIIIIIIIIIIIIII")</f>
        <v>AQUIIIIIIIIIIIIIIIIIIIII</v>
      </c>
    </row>
    <row r="651" customFormat="false" ht="12.75" hidden="false" customHeight="false" outlineLevel="0" collapsed="false">
      <c r="B651" s="49" t="e">
        <f aca="false">IF(ISNA(VLOOKUP(C651,'Buscar Códigos'!$A:$B,1,0)),"nuevo",VLOOKUP(C651,'Buscar Códigos'!$A:$E,5,0))</f>
        <v>#VALUE!</v>
      </c>
      <c r="C651" s="49" t="e">
        <f aca="false">IF(ISNA(VLOOKUP(B651,Ranking!$B:$O,1,0)),0,VLOOKUP(B651,Ranking!$B:$O,2,0))</f>
        <v>#VALUE!</v>
      </c>
      <c r="D651" s="49" t="e">
        <f aca="false">IF(ISNA(VLOOKUP(B651,Ranking!$B:$O,1,0)),0,VLOOKUP(B651,Ranking!$B:$O,3,0))</f>
        <v>#VALUE!</v>
      </c>
      <c r="E651" s="50" t="e">
        <f aca="false">IF(ISNA(VLOOKUP(B651,Ranking!$B:$O,1,0)),0,VLOOKUP(B651,Ranking!$B:$O,4,0))</f>
        <v>#VALUE!</v>
      </c>
      <c r="I651" s="309" t="str">
        <f aca="false">IF(ISNA(VLOOKUP(B651,'Buscar Códigos'!$A:$F,5,0)),VLOOKUP(B651,'Buscar Códigos'!$E:$F,2,0),"?¿")</f>
        <v>?¿</v>
      </c>
      <c r="K651" s="307" t="str">
        <f aca="false">IF(EXACT(I651,J651),"ok","AQUIIIIIIIIIIIIIIIIIIIII")</f>
        <v>AQUIIIIIIIIIIIIIIIIIIIII</v>
      </c>
    </row>
    <row r="652" customFormat="false" ht="12.75" hidden="false" customHeight="false" outlineLevel="0" collapsed="false">
      <c r="B652" s="49" t="e">
        <f aca="false">IF(ISNA(VLOOKUP(C652,'Buscar Códigos'!$A:$B,1,0)),"nuevo",VLOOKUP(C652,'Buscar Códigos'!$A:$E,5,0))</f>
        <v>#VALUE!</v>
      </c>
      <c r="C652" s="49" t="e">
        <f aca="false">IF(ISNA(VLOOKUP(B652,Ranking!$B:$O,1,0)),0,VLOOKUP(B652,Ranking!$B:$O,2,0))</f>
        <v>#VALUE!</v>
      </c>
      <c r="D652" s="49" t="e">
        <f aca="false">IF(ISNA(VLOOKUP(B652,Ranking!$B:$O,1,0)),0,VLOOKUP(B652,Ranking!$B:$O,3,0))</f>
        <v>#VALUE!</v>
      </c>
      <c r="E652" s="50" t="e">
        <f aca="false">IF(ISNA(VLOOKUP(B652,Ranking!$B:$O,1,0)),0,VLOOKUP(B652,Ranking!$B:$O,4,0))</f>
        <v>#VALUE!</v>
      </c>
      <c r="I652" s="309" t="str">
        <f aca="false">IF(ISNA(VLOOKUP(B652,'Buscar Códigos'!$A:$F,5,0)),VLOOKUP(B652,'Buscar Códigos'!$E:$F,2,0),"?¿")</f>
        <v>?¿</v>
      </c>
      <c r="K652" s="307" t="str">
        <f aca="false">IF(EXACT(I652,J652),"ok","AQUIIIIIIIIIIIIIIIIIIIII")</f>
        <v>AQUIIIIIIIIIIIIIIIIIIIII</v>
      </c>
    </row>
    <row r="653" customFormat="false" ht="12.75" hidden="false" customHeight="false" outlineLevel="0" collapsed="false">
      <c r="B653" s="49" t="e">
        <f aca="false">IF(ISNA(VLOOKUP(C653,'Buscar Códigos'!$A:$B,1,0)),"nuevo",VLOOKUP(C653,'Buscar Códigos'!$A:$E,5,0))</f>
        <v>#VALUE!</v>
      </c>
      <c r="C653" s="49" t="e">
        <f aca="false">IF(ISNA(VLOOKUP(B653,Ranking!$B:$O,1,0)),0,VLOOKUP(B653,Ranking!$B:$O,2,0))</f>
        <v>#VALUE!</v>
      </c>
      <c r="D653" s="49" t="e">
        <f aca="false">IF(ISNA(VLOOKUP(B653,Ranking!$B:$O,1,0)),0,VLOOKUP(B653,Ranking!$B:$O,3,0))</f>
        <v>#VALUE!</v>
      </c>
      <c r="E653" s="50" t="e">
        <f aca="false">IF(ISNA(VLOOKUP(B653,Ranking!$B:$O,1,0)),0,VLOOKUP(B653,Ranking!$B:$O,4,0))</f>
        <v>#VALUE!</v>
      </c>
      <c r="I653" s="309" t="str">
        <f aca="false">IF(ISNA(VLOOKUP(B653,'Buscar Códigos'!$A:$F,5,0)),VLOOKUP(B653,'Buscar Códigos'!$E:$F,2,0),"?¿")</f>
        <v>?¿</v>
      </c>
      <c r="K653" s="307" t="str">
        <f aca="false">IF(EXACT(I653,J653),"ok","AQUIIIIIIIIIIIIIIIIIIIII")</f>
        <v>AQUIIIIIIIIIIIIIIIIIIIII</v>
      </c>
    </row>
    <row r="654" customFormat="false" ht="12.75" hidden="false" customHeight="false" outlineLevel="0" collapsed="false">
      <c r="B654" s="49" t="e">
        <f aca="false">IF(ISNA(VLOOKUP(C654,'Buscar Códigos'!$A:$B,1,0)),"nuevo",VLOOKUP(C654,'Buscar Códigos'!$A:$E,5,0))</f>
        <v>#VALUE!</v>
      </c>
      <c r="C654" s="49" t="e">
        <f aca="false">IF(ISNA(VLOOKUP(B654,Ranking!$B:$O,1,0)),0,VLOOKUP(B654,Ranking!$B:$O,2,0))</f>
        <v>#VALUE!</v>
      </c>
      <c r="D654" s="49" t="e">
        <f aca="false">IF(ISNA(VLOOKUP(B654,Ranking!$B:$O,1,0)),0,VLOOKUP(B654,Ranking!$B:$O,3,0))</f>
        <v>#VALUE!</v>
      </c>
      <c r="E654" s="50" t="e">
        <f aca="false">IF(ISNA(VLOOKUP(B654,Ranking!$B:$O,1,0)),0,VLOOKUP(B654,Ranking!$B:$O,4,0))</f>
        <v>#VALUE!</v>
      </c>
      <c r="I654" s="309" t="str">
        <f aca="false">IF(ISNA(VLOOKUP(B654,'Buscar Códigos'!$A:$F,5,0)),VLOOKUP(B654,'Buscar Códigos'!$E:$F,2,0),"?¿")</f>
        <v>?¿</v>
      </c>
      <c r="K654" s="307" t="str">
        <f aca="false">IF(EXACT(I654,J654),"ok","AQUIIIIIIIIIIIIIIIIIIIII")</f>
        <v>AQUIIIIIIIIIIIIIIIIIIIII</v>
      </c>
    </row>
    <row r="655" customFormat="false" ht="12.75" hidden="false" customHeight="false" outlineLevel="0" collapsed="false">
      <c r="B655" s="49" t="e">
        <f aca="false">IF(ISNA(VLOOKUP(C655,'Buscar Códigos'!$A:$B,1,0)),"nuevo",VLOOKUP(C655,'Buscar Códigos'!$A:$E,5,0))</f>
        <v>#VALUE!</v>
      </c>
      <c r="C655" s="49" t="e">
        <f aca="false">IF(ISNA(VLOOKUP(B655,Ranking!$B:$O,1,0)),0,VLOOKUP(B655,Ranking!$B:$O,2,0))</f>
        <v>#VALUE!</v>
      </c>
      <c r="D655" s="49" t="e">
        <f aca="false">IF(ISNA(VLOOKUP(B655,Ranking!$B:$O,1,0)),0,VLOOKUP(B655,Ranking!$B:$O,3,0))</f>
        <v>#VALUE!</v>
      </c>
      <c r="E655" s="50" t="e">
        <f aca="false">IF(ISNA(VLOOKUP(B655,Ranking!$B:$O,1,0)),0,VLOOKUP(B655,Ranking!$B:$O,4,0))</f>
        <v>#VALUE!</v>
      </c>
      <c r="I655" s="309" t="str">
        <f aca="false">IF(ISNA(VLOOKUP(B655,'Buscar Códigos'!$A:$F,5,0)),VLOOKUP(B655,'Buscar Códigos'!$E:$F,2,0),"?¿")</f>
        <v>?¿</v>
      </c>
      <c r="K655" s="307" t="str">
        <f aca="false">IF(EXACT(I655,J655),"ok","AQUIIIIIIIIIIIIIIIIIIIII")</f>
        <v>AQUIIIIIIIIIIIIIIIIIIIII</v>
      </c>
    </row>
    <row r="656" customFormat="false" ht="12.75" hidden="false" customHeight="false" outlineLevel="0" collapsed="false">
      <c r="B656" s="49" t="e">
        <f aca="false">IF(ISNA(VLOOKUP(C656,'Buscar Códigos'!$A:$B,1,0)),"nuevo",VLOOKUP(C656,'Buscar Códigos'!$A:$E,5,0))</f>
        <v>#VALUE!</v>
      </c>
      <c r="C656" s="49" t="e">
        <f aca="false">IF(ISNA(VLOOKUP(B656,Ranking!$B:$O,1,0)),0,VLOOKUP(B656,Ranking!$B:$O,2,0))</f>
        <v>#VALUE!</v>
      </c>
      <c r="D656" s="49" t="e">
        <f aca="false">IF(ISNA(VLOOKUP(B656,Ranking!$B:$O,1,0)),0,VLOOKUP(B656,Ranking!$B:$O,3,0))</f>
        <v>#VALUE!</v>
      </c>
      <c r="E656" s="50" t="e">
        <f aca="false">IF(ISNA(VLOOKUP(B656,Ranking!$B:$O,1,0)),0,VLOOKUP(B656,Ranking!$B:$O,4,0))</f>
        <v>#VALUE!</v>
      </c>
      <c r="I656" s="309" t="str">
        <f aca="false">IF(ISNA(VLOOKUP(B656,'Buscar Códigos'!$A:$F,5,0)),VLOOKUP(B656,'Buscar Códigos'!$E:$F,2,0),"?¿")</f>
        <v>?¿</v>
      </c>
      <c r="K656" s="307" t="str">
        <f aca="false">IF(EXACT(I656,J656),"ok","AQUIIIIIIIIIIIIIIIIIIIII")</f>
        <v>AQUIIIIIIIIIIIIIIIIIIIII</v>
      </c>
    </row>
    <row r="657" customFormat="false" ht="12.75" hidden="false" customHeight="false" outlineLevel="0" collapsed="false">
      <c r="B657" s="49" t="e">
        <f aca="false">IF(ISNA(VLOOKUP(C657,'Buscar Códigos'!$A:$B,1,0)),"nuevo",VLOOKUP(C657,'Buscar Códigos'!$A:$E,5,0))</f>
        <v>#VALUE!</v>
      </c>
      <c r="C657" s="49" t="e">
        <f aca="false">IF(ISNA(VLOOKUP(B657,Ranking!$B:$O,1,0)),0,VLOOKUP(B657,Ranking!$B:$O,2,0))</f>
        <v>#VALUE!</v>
      </c>
      <c r="D657" s="49" t="e">
        <f aca="false">IF(ISNA(VLOOKUP(B657,Ranking!$B:$O,1,0)),0,VLOOKUP(B657,Ranking!$B:$O,3,0))</f>
        <v>#VALUE!</v>
      </c>
      <c r="E657" s="50" t="e">
        <f aca="false">IF(ISNA(VLOOKUP(B657,Ranking!$B:$O,1,0)),0,VLOOKUP(B657,Ranking!$B:$O,4,0))</f>
        <v>#VALUE!</v>
      </c>
      <c r="I657" s="309" t="str">
        <f aca="false">IF(ISNA(VLOOKUP(B657,'Buscar Códigos'!$A:$F,5,0)),VLOOKUP(B657,'Buscar Códigos'!$E:$F,2,0),"?¿")</f>
        <v>?¿</v>
      </c>
      <c r="K657" s="307" t="str">
        <f aca="false">IF(EXACT(I657,J657),"ok","AQUIIIIIIIIIIIIIIIIIIIII")</f>
        <v>AQUIIIIIIIIIIIIIIIIIIIII</v>
      </c>
    </row>
    <row r="658" customFormat="false" ht="12.75" hidden="false" customHeight="false" outlineLevel="0" collapsed="false">
      <c r="B658" s="49" t="e">
        <f aca="false">IF(ISNA(VLOOKUP(C658,'Buscar Códigos'!$A:$B,1,0)),"nuevo",VLOOKUP(C658,'Buscar Códigos'!$A:$E,5,0))</f>
        <v>#VALUE!</v>
      </c>
      <c r="C658" s="49" t="e">
        <f aca="false">IF(ISNA(VLOOKUP(B658,Ranking!$B:$O,1,0)),0,VLOOKUP(B658,Ranking!$B:$O,2,0))</f>
        <v>#VALUE!</v>
      </c>
      <c r="D658" s="49" t="e">
        <f aca="false">IF(ISNA(VLOOKUP(B658,Ranking!$B:$O,1,0)),0,VLOOKUP(B658,Ranking!$B:$O,3,0))</f>
        <v>#VALUE!</v>
      </c>
      <c r="E658" s="50" t="e">
        <f aca="false">IF(ISNA(VLOOKUP(B658,Ranking!$B:$O,1,0)),0,VLOOKUP(B658,Ranking!$B:$O,4,0))</f>
        <v>#VALUE!</v>
      </c>
      <c r="I658" s="309" t="str">
        <f aca="false">IF(ISNA(VLOOKUP(B658,'Buscar Códigos'!$A:$F,5,0)),VLOOKUP(B658,'Buscar Códigos'!$E:$F,2,0),"?¿")</f>
        <v>?¿</v>
      </c>
      <c r="K658" s="307" t="str">
        <f aca="false">IF(EXACT(I658,J658),"ok","AQUIIIIIIIIIIIIIIIIIIIII")</f>
        <v>AQUIIIIIIIIIIIIIIIIIIIII</v>
      </c>
    </row>
    <row r="659" customFormat="false" ht="12.75" hidden="false" customHeight="false" outlineLevel="0" collapsed="false">
      <c r="B659" s="49" t="e">
        <f aca="false">IF(ISNA(VLOOKUP(C659,'Buscar Códigos'!$A:$B,1,0)),"nuevo",VLOOKUP(C659,'Buscar Códigos'!$A:$E,5,0))</f>
        <v>#VALUE!</v>
      </c>
      <c r="C659" s="49" t="e">
        <f aca="false">IF(ISNA(VLOOKUP(B659,Ranking!$B:$O,1,0)),0,VLOOKUP(B659,Ranking!$B:$O,2,0))</f>
        <v>#VALUE!</v>
      </c>
      <c r="D659" s="49" t="e">
        <f aca="false">IF(ISNA(VLOOKUP(B659,Ranking!$B:$O,1,0)),0,VLOOKUP(B659,Ranking!$B:$O,3,0))</f>
        <v>#VALUE!</v>
      </c>
      <c r="E659" s="50" t="e">
        <f aca="false">IF(ISNA(VLOOKUP(B659,Ranking!$B:$O,1,0)),0,VLOOKUP(B659,Ranking!$B:$O,4,0))</f>
        <v>#VALUE!</v>
      </c>
      <c r="I659" s="309" t="str">
        <f aca="false">IF(ISNA(VLOOKUP(B659,'Buscar Códigos'!$A:$F,5,0)),VLOOKUP(B659,'Buscar Códigos'!$E:$F,2,0),"?¿")</f>
        <v>?¿</v>
      </c>
      <c r="K659" s="307" t="str">
        <f aca="false">IF(EXACT(I659,J659),"ok","AQUIIIIIIIIIIIIIIIIIIIII")</f>
        <v>AQUIIIIIIIIIIIIIIIIIIIII</v>
      </c>
    </row>
    <row r="660" customFormat="false" ht="12.75" hidden="false" customHeight="false" outlineLevel="0" collapsed="false">
      <c r="B660" s="49" t="e">
        <f aca="false">IF(ISNA(VLOOKUP(C660,'Buscar Códigos'!$A:$B,1,0)),"nuevo",VLOOKUP(C660,'Buscar Códigos'!$A:$E,5,0))</f>
        <v>#VALUE!</v>
      </c>
      <c r="C660" s="49" t="e">
        <f aca="false">IF(ISNA(VLOOKUP(B660,Ranking!$B:$O,1,0)),0,VLOOKUP(B660,Ranking!$B:$O,2,0))</f>
        <v>#VALUE!</v>
      </c>
      <c r="D660" s="49" t="e">
        <f aca="false">IF(ISNA(VLOOKUP(B660,Ranking!$B:$O,1,0)),0,VLOOKUP(B660,Ranking!$B:$O,3,0))</f>
        <v>#VALUE!</v>
      </c>
      <c r="E660" s="50" t="e">
        <f aca="false">IF(ISNA(VLOOKUP(B660,Ranking!$B:$O,1,0)),0,VLOOKUP(B660,Ranking!$B:$O,4,0))</f>
        <v>#VALUE!</v>
      </c>
      <c r="I660" s="309" t="str">
        <f aca="false">IF(ISNA(VLOOKUP(B660,'Buscar Códigos'!$A:$F,5,0)),VLOOKUP(B660,'Buscar Códigos'!$E:$F,2,0),"?¿")</f>
        <v>?¿</v>
      </c>
      <c r="K660" s="307" t="str">
        <f aca="false">IF(EXACT(I660,J660),"ok","AQUIIIIIIIIIIIIIIIIIIIII")</f>
        <v>AQUIIIIIIIIIIIIIIIIIIIII</v>
      </c>
    </row>
    <row r="661" customFormat="false" ht="12.75" hidden="false" customHeight="false" outlineLevel="0" collapsed="false">
      <c r="B661" s="49" t="e">
        <f aca="false">IF(ISNA(VLOOKUP(C661,'Buscar Códigos'!$A:$B,1,0)),"nuevo",VLOOKUP(C661,'Buscar Códigos'!$A:$E,5,0))</f>
        <v>#VALUE!</v>
      </c>
      <c r="C661" s="49" t="e">
        <f aca="false">IF(ISNA(VLOOKUP(B661,Ranking!$B:$O,1,0)),0,VLOOKUP(B661,Ranking!$B:$O,2,0))</f>
        <v>#VALUE!</v>
      </c>
      <c r="D661" s="49" t="e">
        <f aca="false">IF(ISNA(VLOOKUP(B661,Ranking!$B:$O,1,0)),0,VLOOKUP(B661,Ranking!$B:$O,3,0))</f>
        <v>#VALUE!</v>
      </c>
      <c r="E661" s="50" t="e">
        <f aca="false">IF(ISNA(VLOOKUP(B661,Ranking!$B:$O,1,0)),0,VLOOKUP(B661,Ranking!$B:$O,4,0))</f>
        <v>#VALUE!</v>
      </c>
      <c r="I661" s="309" t="str">
        <f aca="false">IF(ISNA(VLOOKUP(B661,'Buscar Códigos'!$A:$F,5,0)),VLOOKUP(B661,'Buscar Códigos'!$E:$F,2,0),"?¿")</f>
        <v>?¿</v>
      </c>
      <c r="K661" s="307" t="str">
        <f aca="false">IF(EXACT(I661,J661),"ok","AQUIIIIIIIIIIIIIIIIIIIII")</f>
        <v>AQUIIIIIIIIIIIIIIIIIIIII</v>
      </c>
    </row>
    <row r="662" customFormat="false" ht="12.75" hidden="false" customHeight="false" outlineLevel="0" collapsed="false">
      <c r="B662" s="49" t="e">
        <f aca="false">IF(ISNA(VLOOKUP(C662,'Buscar Códigos'!$A:$B,1,0)),"nuevo",VLOOKUP(C662,'Buscar Códigos'!$A:$E,5,0))</f>
        <v>#VALUE!</v>
      </c>
      <c r="C662" s="49" t="e">
        <f aca="false">IF(ISNA(VLOOKUP(B662,Ranking!$B:$O,1,0)),0,VLOOKUP(B662,Ranking!$B:$O,2,0))</f>
        <v>#VALUE!</v>
      </c>
      <c r="D662" s="49" t="e">
        <f aca="false">IF(ISNA(VLOOKUP(B662,Ranking!$B:$O,1,0)),0,VLOOKUP(B662,Ranking!$B:$O,3,0))</f>
        <v>#VALUE!</v>
      </c>
      <c r="E662" s="50" t="e">
        <f aca="false">IF(ISNA(VLOOKUP(B662,Ranking!$B:$O,1,0)),0,VLOOKUP(B662,Ranking!$B:$O,4,0))</f>
        <v>#VALUE!</v>
      </c>
      <c r="I662" s="309" t="str">
        <f aca="false">IF(ISNA(VLOOKUP(B662,'Buscar Códigos'!$A:$F,5,0)),VLOOKUP(B662,'Buscar Códigos'!$E:$F,2,0),"?¿")</f>
        <v>?¿</v>
      </c>
      <c r="K662" s="307" t="str">
        <f aca="false">IF(EXACT(I662,J662),"ok","AQUIIIIIIIIIIIIIIIIIIIII")</f>
        <v>AQUIIIIIIIIIIIIIIIIIIIII</v>
      </c>
    </row>
    <row r="663" customFormat="false" ht="12.75" hidden="false" customHeight="false" outlineLevel="0" collapsed="false">
      <c r="B663" s="49" t="e">
        <f aca="false">IF(ISNA(VLOOKUP(C663,'Buscar Códigos'!$A:$B,1,0)),"nuevo",VLOOKUP(C663,'Buscar Códigos'!$A:$E,5,0))</f>
        <v>#VALUE!</v>
      </c>
      <c r="C663" s="49" t="e">
        <f aca="false">IF(ISNA(VLOOKUP(B663,Ranking!$B:$O,1,0)),0,VLOOKUP(B663,Ranking!$B:$O,2,0))</f>
        <v>#VALUE!</v>
      </c>
      <c r="D663" s="49" t="e">
        <f aca="false">IF(ISNA(VLOOKUP(B663,Ranking!$B:$O,1,0)),0,VLOOKUP(B663,Ranking!$B:$O,3,0))</f>
        <v>#VALUE!</v>
      </c>
      <c r="E663" s="50" t="e">
        <f aca="false">IF(ISNA(VLOOKUP(B663,Ranking!$B:$O,1,0)),0,VLOOKUP(B663,Ranking!$B:$O,4,0))</f>
        <v>#VALUE!</v>
      </c>
      <c r="I663" s="309" t="str">
        <f aca="false">IF(ISNA(VLOOKUP(B663,'Buscar Códigos'!$A:$F,5,0)),VLOOKUP(B663,'Buscar Códigos'!$E:$F,2,0),"?¿")</f>
        <v>?¿</v>
      </c>
      <c r="K663" s="307" t="str">
        <f aca="false">IF(EXACT(I663,J663),"ok","AQUIIIIIIIIIIIIIIIIIIIII")</f>
        <v>AQUIIIIIIIIIIIIIIIIIIIII</v>
      </c>
    </row>
    <row r="664" customFormat="false" ht="12.75" hidden="false" customHeight="false" outlineLevel="0" collapsed="false">
      <c r="B664" s="49" t="e">
        <f aca="false">IF(ISNA(VLOOKUP(C664,'Buscar Códigos'!$A:$B,1,0)),"nuevo",VLOOKUP(C664,'Buscar Códigos'!$A:$E,5,0))</f>
        <v>#VALUE!</v>
      </c>
      <c r="C664" s="49" t="e">
        <f aca="false">IF(ISNA(VLOOKUP(B664,Ranking!$B:$O,1,0)),0,VLOOKUP(B664,Ranking!$B:$O,2,0))</f>
        <v>#VALUE!</v>
      </c>
      <c r="D664" s="49" t="e">
        <f aca="false">IF(ISNA(VLOOKUP(B664,Ranking!$B:$O,1,0)),0,VLOOKUP(B664,Ranking!$B:$O,3,0))</f>
        <v>#VALUE!</v>
      </c>
      <c r="E664" s="50" t="e">
        <f aca="false">IF(ISNA(VLOOKUP(B664,Ranking!$B:$O,1,0)),0,VLOOKUP(B664,Ranking!$B:$O,4,0))</f>
        <v>#VALUE!</v>
      </c>
      <c r="I664" s="309" t="str">
        <f aca="false">IF(ISNA(VLOOKUP(B664,'Buscar Códigos'!$A:$F,5,0)),VLOOKUP(B664,'Buscar Códigos'!$E:$F,2,0),"?¿")</f>
        <v>?¿</v>
      </c>
      <c r="K664" s="307" t="str">
        <f aca="false">IF(EXACT(I664,J664),"ok","AQUIIIIIIIIIIIIIIIIIIIII")</f>
        <v>AQUIIIIIIIIIIIIIIIIIIIII</v>
      </c>
    </row>
    <row r="665" customFormat="false" ht="12.75" hidden="false" customHeight="false" outlineLevel="0" collapsed="false">
      <c r="B665" s="49" t="e">
        <f aca="false">IF(ISNA(VLOOKUP(C665,'Buscar Códigos'!$A:$B,1,0)),"nuevo",VLOOKUP(C665,'Buscar Códigos'!$A:$E,5,0))</f>
        <v>#VALUE!</v>
      </c>
      <c r="C665" s="49" t="e">
        <f aca="false">IF(ISNA(VLOOKUP(B665,Ranking!$B:$O,1,0)),0,VLOOKUP(B665,Ranking!$B:$O,2,0))</f>
        <v>#VALUE!</v>
      </c>
      <c r="D665" s="49" t="e">
        <f aca="false">IF(ISNA(VLOOKUP(B665,Ranking!$B:$O,1,0)),0,VLOOKUP(B665,Ranking!$B:$O,3,0))</f>
        <v>#VALUE!</v>
      </c>
      <c r="E665" s="50" t="e">
        <f aca="false">IF(ISNA(VLOOKUP(B665,Ranking!$B:$O,1,0)),0,VLOOKUP(B665,Ranking!$B:$O,4,0))</f>
        <v>#VALUE!</v>
      </c>
      <c r="I665" s="309" t="str">
        <f aca="false">IF(ISNA(VLOOKUP(B665,'Buscar Códigos'!$A:$F,5,0)),VLOOKUP(B665,'Buscar Códigos'!$E:$F,2,0),"?¿")</f>
        <v>?¿</v>
      </c>
      <c r="K665" s="307" t="str">
        <f aca="false">IF(EXACT(I665,J665),"ok","AQUIIIIIIIIIIIIIIIIIIIII")</f>
        <v>AQUIIIIIIIIIIIIIIIIIIIII</v>
      </c>
    </row>
    <row r="666" customFormat="false" ht="12.75" hidden="false" customHeight="false" outlineLevel="0" collapsed="false">
      <c r="B666" s="49" t="e">
        <f aca="false">IF(ISNA(VLOOKUP(C666,'Buscar Códigos'!$A:$B,1,0)),"nuevo",VLOOKUP(C666,'Buscar Códigos'!$A:$E,5,0))</f>
        <v>#VALUE!</v>
      </c>
      <c r="C666" s="49" t="e">
        <f aca="false">IF(ISNA(VLOOKUP(B666,Ranking!$B:$O,1,0)),0,VLOOKUP(B666,Ranking!$B:$O,2,0))</f>
        <v>#VALUE!</v>
      </c>
      <c r="D666" s="49" t="e">
        <f aca="false">IF(ISNA(VLOOKUP(B666,Ranking!$B:$O,1,0)),0,VLOOKUP(B666,Ranking!$B:$O,3,0))</f>
        <v>#VALUE!</v>
      </c>
      <c r="E666" s="50" t="e">
        <f aca="false">IF(ISNA(VLOOKUP(B666,Ranking!$B:$O,1,0)),0,VLOOKUP(B666,Ranking!$B:$O,4,0))</f>
        <v>#VALUE!</v>
      </c>
      <c r="I666" s="309" t="str">
        <f aca="false">IF(ISNA(VLOOKUP(B666,'Buscar Códigos'!$A:$F,5,0)),VLOOKUP(B666,'Buscar Códigos'!$E:$F,2,0),"?¿")</f>
        <v>?¿</v>
      </c>
      <c r="K666" s="307" t="str">
        <f aca="false">IF(EXACT(I666,J666),"ok","AQUIIIIIIIIIIIIIIIIIIIII")</f>
        <v>AQUIIIIIIIIIIIIIIIIIIIII</v>
      </c>
    </row>
    <row r="667" customFormat="false" ht="12.75" hidden="false" customHeight="false" outlineLevel="0" collapsed="false">
      <c r="B667" s="49" t="e">
        <f aca="false">IF(ISNA(VLOOKUP(C667,'Buscar Códigos'!$A:$B,1,0)),"nuevo",VLOOKUP(C667,'Buscar Códigos'!$A:$E,5,0))</f>
        <v>#VALUE!</v>
      </c>
      <c r="C667" s="49" t="e">
        <f aca="false">IF(ISNA(VLOOKUP(B667,Ranking!$B:$O,1,0)),0,VLOOKUP(B667,Ranking!$B:$O,2,0))</f>
        <v>#VALUE!</v>
      </c>
      <c r="D667" s="49" t="e">
        <f aca="false">IF(ISNA(VLOOKUP(B667,Ranking!$B:$O,1,0)),0,VLOOKUP(B667,Ranking!$B:$O,3,0))</f>
        <v>#VALUE!</v>
      </c>
      <c r="E667" s="50" t="e">
        <f aca="false">IF(ISNA(VLOOKUP(B667,Ranking!$B:$O,1,0)),0,VLOOKUP(B667,Ranking!$B:$O,4,0))</f>
        <v>#VALUE!</v>
      </c>
      <c r="I667" s="309" t="str">
        <f aca="false">IF(ISNA(VLOOKUP(B667,'Buscar Códigos'!$A:$F,5,0)),VLOOKUP(B667,'Buscar Códigos'!$E:$F,2,0),"?¿")</f>
        <v>?¿</v>
      </c>
      <c r="K667" s="307" t="str">
        <f aca="false">IF(EXACT(I667,J667),"ok","AQUIIIIIIIIIIIIIIIIIIIII")</f>
        <v>AQUIIIIIIIIIIIIIIIIIIIII</v>
      </c>
    </row>
    <row r="668" customFormat="false" ht="12.75" hidden="false" customHeight="false" outlineLevel="0" collapsed="false">
      <c r="B668" s="49" t="e">
        <f aca="false">IF(ISNA(VLOOKUP(C668,'Buscar Códigos'!$A:$B,1,0)),"nuevo",VLOOKUP(C668,'Buscar Códigos'!$A:$E,5,0))</f>
        <v>#VALUE!</v>
      </c>
      <c r="C668" s="49" t="e">
        <f aca="false">IF(ISNA(VLOOKUP(B668,Ranking!$B:$O,1,0)),0,VLOOKUP(B668,Ranking!$B:$O,2,0))</f>
        <v>#VALUE!</v>
      </c>
      <c r="D668" s="49" t="e">
        <f aca="false">IF(ISNA(VLOOKUP(B668,Ranking!$B:$O,1,0)),0,VLOOKUP(B668,Ranking!$B:$O,3,0))</f>
        <v>#VALUE!</v>
      </c>
      <c r="E668" s="50" t="e">
        <f aca="false">IF(ISNA(VLOOKUP(B668,Ranking!$B:$O,1,0)),0,VLOOKUP(B668,Ranking!$B:$O,4,0))</f>
        <v>#VALUE!</v>
      </c>
      <c r="I668" s="309" t="str">
        <f aca="false">IF(ISNA(VLOOKUP(B668,'Buscar Códigos'!$A:$F,5,0)),VLOOKUP(B668,'Buscar Códigos'!$E:$F,2,0),"?¿")</f>
        <v>?¿</v>
      </c>
      <c r="K668" s="307" t="str">
        <f aca="false">IF(EXACT(I668,J668),"ok","AQUIIIIIIIIIIIIIIIIIIIII")</f>
        <v>AQUIIIIIIIIIIIIIIIIIIIII</v>
      </c>
    </row>
    <row r="669" customFormat="false" ht="12.75" hidden="false" customHeight="false" outlineLevel="0" collapsed="false">
      <c r="B669" s="49" t="e">
        <f aca="false">IF(ISNA(VLOOKUP(C669,'Buscar Códigos'!$A:$B,1,0)),"nuevo",VLOOKUP(C669,'Buscar Códigos'!$A:$E,5,0))</f>
        <v>#VALUE!</v>
      </c>
      <c r="C669" s="49" t="e">
        <f aca="false">IF(ISNA(VLOOKUP(B669,Ranking!$B:$O,1,0)),0,VLOOKUP(B669,Ranking!$B:$O,2,0))</f>
        <v>#VALUE!</v>
      </c>
      <c r="D669" s="49" t="e">
        <f aca="false">IF(ISNA(VLOOKUP(B669,Ranking!$B:$O,1,0)),0,VLOOKUP(B669,Ranking!$B:$O,3,0))</f>
        <v>#VALUE!</v>
      </c>
      <c r="E669" s="50" t="e">
        <f aca="false">IF(ISNA(VLOOKUP(B669,Ranking!$B:$O,1,0)),0,VLOOKUP(B669,Ranking!$B:$O,4,0))</f>
        <v>#VALUE!</v>
      </c>
      <c r="I669" s="309" t="str">
        <f aca="false">IF(ISNA(VLOOKUP(B669,'Buscar Códigos'!$A:$F,5,0)),VLOOKUP(B669,'Buscar Códigos'!$E:$F,2,0),"?¿")</f>
        <v>?¿</v>
      </c>
      <c r="K669" s="307" t="str">
        <f aca="false">IF(EXACT(I669,J669),"ok","AQUIIIIIIIIIIIIIIIIIIIII")</f>
        <v>AQUIIIIIIIIIIIIIIIIIIIII</v>
      </c>
    </row>
    <row r="670" customFormat="false" ht="12.75" hidden="false" customHeight="false" outlineLevel="0" collapsed="false">
      <c r="B670" s="49" t="e">
        <f aca="false">IF(ISNA(VLOOKUP(C670,'Buscar Códigos'!$A:$B,1,0)),"nuevo",VLOOKUP(C670,'Buscar Códigos'!$A:$E,5,0))</f>
        <v>#VALUE!</v>
      </c>
      <c r="C670" s="49" t="e">
        <f aca="false">IF(ISNA(VLOOKUP(B670,Ranking!$B:$O,1,0)),0,VLOOKUP(B670,Ranking!$B:$O,2,0))</f>
        <v>#VALUE!</v>
      </c>
      <c r="D670" s="49" t="e">
        <f aca="false">IF(ISNA(VLOOKUP(B670,Ranking!$B:$O,1,0)),0,VLOOKUP(B670,Ranking!$B:$O,3,0))</f>
        <v>#VALUE!</v>
      </c>
      <c r="E670" s="50" t="e">
        <f aca="false">IF(ISNA(VLOOKUP(B670,Ranking!$B:$O,1,0)),0,VLOOKUP(B670,Ranking!$B:$O,4,0))</f>
        <v>#VALUE!</v>
      </c>
      <c r="I670" s="309" t="str">
        <f aca="false">IF(ISNA(VLOOKUP(B670,'Buscar Códigos'!$A:$F,5,0)),VLOOKUP(B670,'Buscar Códigos'!$E:$F,2,0),"?¿")</f>
        <v>?¿</v>
      </c>
      <c r="K670" s="307" t="str">
        <f aca="false">IF(EXACT(I670,J670),"ok","AQUIIIIIIIIIIIIIIIIIIIII")</f>
        <v>AQUIIIIIIIIIIIIIIIIIIIII</v>
      </c>
    </row>
    <row r="671" customFormat="false" ht="12.75" hidden="false" customHeight="false" outlineLevel="0" collapsed="false">
      <c r="B671" s="49" t="e">
        <f aca="false">IF(ISNA(VLOOKUP(C671,'Buscar Códigos'!$A:$B,1,0)),"nuevo",VLOOKUP(C671,'Buscar Códigos'!$A:$E,5,0))</f>
        <v>#VALUE!</v>
      </c>
      <c r="C671" s="49" t="e">
        <f aca="false">IF(ISNA(VLOOKUP(B671,Ranking!$B:$O,1,0)),0,VLOOKUP(B671,Ranking!$B:$O,2,0))</f>
        <v>#VALUE!</v>
      </c>
      <c r="D671" s="49" t="e">
        <f aca="false">IF(ISNA(VLOOKUP(B671,Ranking!$B:$O,1,0)),0,VLOOKUP(B671,Ranking!$B:$O,3,0))</f>
        <v>#VALUE!</v>
      </c>
      <c r="E671" s="50" t="e">
        <f aca="false">IF(ISNA(VLOOKUP(B671,Ranking!$B:$O,1,0)),0,VLOOKUP(B671,Ranking!$B:$O,4,0))</f>
        <v>#VALUE!</v>
      </c>
      <c r="I671" s="309" t="str">
        <f aca="false">IF(ISNA(VLOOKUP(B671,'Buscar Códigos'!$A:$F,5,0)),VLOOKUP(B671,'Buscar Códigos'!$E:$F,2,0),"?¿")</f>
        <v>?¿</v>
      </c>
      <c r="K671" s="307" t="str">
        <f aca="false">IF(EXACT(I671,J671),"ok","AQUIIIIIIIIIIIIIIIIIIIII")</f>
        <v>AQUIIIIIIIIIIIIIIIIIIIII</v>
      </c>
    </row>
    <row r="672" customFormat="false" ht="12.75" hidden="false" customHeight="false" outlineLevel="0" collapsed="false">
      <c r="B672" s="49" t="e">
        <f aca="false">IF(ISNA(VLOOKUP(C672,'Buscar Códigos'!$A:$B,1,0)),"nuevo",VLOOKUP(C672,'Buscar Códigos'!$A:$E,5,0))</f>
        <v>#VALUE!</v>
      </c>
      <c r="C672" s="49" t="e">
        <f aca="false">IF(ISNA(VLOOKUP(B672,Ranking!$B:$O,1,0)),0,VLOOKUP(B672,Ranking!$B:$O,2,0))</f>
        <v>#VALUE!</v>
      </c>
      <c r="D672" s="49" t="e">
        <f aca="false">IF(ISNA(VLOOKUP(B672,Ranking!$B:$O,1,0)),0,VLOOKUP(B672,Ranking!$B:$O,3,0))</f>
        <v>#VALUE!</v>
      </c>
      <c r="E672" s="50" t="e">
        <f aca="false">IF(ISNA(VLOOKUP(B672,Ranking!$B:$O,1,0)),0,VLOOKUP(B672,Ranking!$B:$O,4,0))</f>
        <v>#VALUE!</v>
      </c>
      <c r="I672" s="309" t="str">
        <f aca="false">IF(ISNA(VLOOKUP(B672,'Buscar Códigos'!$A:$F,5,0)),VLOOKUP(B672,'Buscar Códigos'!$E:$F,2,0),"?¿")</f>
        <v>?¿</v>
      </c>
      <c r="K672" s="307" t="str">
        <f aca="false">IF(EXACT(I672,J672),"ok","AQUIIIIIIIIIIIIIIIIIIIII")</f>
        <v>AQUIIIIIIIIIIIIIIIIIIIII</v>
      </c>
    </row>
    <row r="673" customFormat="false" ht="12.75" hidden="false" customHeight="false" outlineLevel="0" collapsed="false">
      <c r="B673" s="49" t="e">
        <f aca="false">IF(ISNA(VLOOKUP(C673,'Buscar Códigos'!$A:$B,1,0)),"nuevo",VLOOKUP(C673,'Buscar Códigos'!$A:$E,5,0))</f>
        <v>#VALUE!</v>
      </c>
      <c r="C673" s="49" t="e">
        <f aca="false">IF(ISNA(VLOOKUP(B673,Ranking!$B:$O,1,0)),0,VLOOKUP(B673,Ranking!$B:$O,2,0))</f>
        <v>#VALUE!</v>
      </c>
      <c r="D673" s="49" t="e">
        <f aca="false">IF(ISNA(VLOOKUP(B673,Ranking!$B:$O,1,0)),0,VLOOKUP(B673,Ranking!$B:$O,3,0))</f>
        <v>#VALUE!</v>
      </c>
      <c r="E673" s="50" t="e">
        <f aca="false">IF(ISNA(VLOOKUP(B673,Ranking!$B:$O,1,0)),0,VLOOKUP(B673,Ranking!$B:$O,4,0))</f>
        <v>#VALUE!</v>
      </c>
      <c r="I673" s="309" t="str">
        <f aca="false">IF(ISNA(VLOOKUP(B673,'Buscar Códigos'!$A:$F,5,0)),VLOOKUP(B673,'Buscar Códigos'!$E:$F,2,0),"?¿")</f>
        <v>?¿</v>
      </c>
      <c r="K673" s="307" t="str">
        <f aca="false">IF(EXACT(I673,J673),"ok","AQUIIIIIIIIIIIIIIIIIIIII")</f>
        <v>AQUIIIIIIIIIIIIIIIIIIIII</v>
      </c>
    </row>
    <row r="674" customFormat="false" ht="12.75" hidden="false" customHeight="false" outlineLevel="0" collapsed="false">
      <c r="B674" s="49" t="e">
        <f aca="false">IF(ISNA(VLOOKUP(C674,'Buscar Códigos'!$A:$B,1,0)),"nuevo",VLOOKUP(C674,'Buscar Códigos'!$A:$E,5,0))</f>
        <v>#VALUE!</v>
      </c>
      <c r="C674" s="49" t="e">
        <f aca="false">IF(ISNA(VLOOKUP(B674,Ranking!$B:$O,1,0)),0,VLOOKUP(B674,Ranking!$B:$O,2,0))</f>
        <v>#VALUE!</v>
      </c>
      <c r="D674" s="49" t="e">
        <f aca="false">IF(ISNA(VLOOKUP(B674,Ranking!$B:$O,1,0)),0,VLOOKUP(B674,Ranking!$B:$O,3,0))</f>
        <v>#VALUE!</v>
      </c>
      <c r="E674" s="50" t="e">
        <f aca="false">IF(ISNA(VLOOKUP(B674,Ranking!$B:$O,1,0)),0,VLOOKUP(B674,Ranking!$B:$O,4,0))</f>
        <v>#VALUE!</v>
      </c>
      <c r="I674" s="309" t="str">
        <f aca="false">IF(ISNA(VLOOKUP(B674,'Buscar Códigos'!$A:$F,5,0)),VLOOKUP(B674,'Buscar Códigos'!$E:$F,2,0),"?¿")</f>
        <v>?¿</v>
      </c>
      <c r="K674" s="307" t="str">
        <f aca="false">IF(EXACT(I674,J674),"ok","AQUIIIIIIIIIIIIIIIIIIIII")</f>
        <v>AQUIIIIIIIIIIIIIIIIIIIII</v>
      </c>
    </row>
    <row r="675" customFormat="false" ht="12.75" hidden="false" customHeight="false" outlineLevel="0" collapsed="false">
      <c r="B675" s="49" t="e">
        <f aca="false">IF(ISNA(VLOOKUP(C675,'Buscar Códigos'!$A:$B,1,0)),"nuevo",VLOOKUP(C675,'Buscar Códigos'!$A:$E,5,0))</f>
        <v>#VALUE!</v>
      </c>
      <c r="C675" s="49" t="e">
        <f aca="false">IF(ISNA(VLOOKUP(B675,Ranking!$B:$O,1,0)),0,VLOOKUP(B675,Ranking!$B:$O,2,0))</f>
        <v>#VALUE!</v>
      </c>
      <c r="D675" s="49" t="e">
        <f aca="false">IF(ISNA(VLOOKUP(B675,Ranking!$B:$O,1,0)),0,VLOOKUP(B675,Ranking!$B:$O,3,0))</f>
        <v>#VALUE!</v>
      </c>
      <c r="E675" s="50" t="e">
        <f aca="false">IF(ISNA(VLOOKUP(B675,Ranking!$B:$O,1,0)),0,VLOOKUP(B675,Ranking!$B:$O,4,0))</f>
        <v>#VALUE!</v>
      </c>
      <c r="I675" s="309" t="str">
        <f aca="false">IF(ISNA(VLOOKUP(B675,'Buscar Códigos'!$A:$F,5,0)),VLOOKUP(B675,'Buscar Códigos'!$E:$F,2,0),"?¿")</f>
        <v>?¿</v>
      </c>
      <c r="K675" s="307" t="str">
        <f aca="false">IF(EXACT(I675,J675),"ok","AQUIIIIIIIIIIIIIIIIIIIII")</f>
        <v>AQUIIIIIIIIIIIIIIIIIIIII</v>
      </c>
    </row>
    <row r="676" customFormat="false" ht="12.75" hidden="false" customHeight="false" outlineLevel="0" collapsed="false">
      <c r="B676" s="49" t="e">
        <f aca="false">IF(ISNA(VLOOKUP(C676,'Buscar Códigos'!$A:$B,1,0)),"nuevo",VLOOKUP(C676,'Buscar Códigos'!$A:$E,5,0))</f>
        <v>#VALUE!</v>
      </c>
      <c r="C676" s="49" t="e">
        <f aca="false">IF(ISNA(VLOOKUP(B676,Ranking!$B:$O,1,0)),0,VLOOKUP(B676,Ranking!$B:$O,2,0))</f>
        <v>#VALUE!</v>
      </c>
      <c r="D676" s="49" t="e">
        <f aca="false">IF(ISNA(VLOOKUP(B676,Ranking!$B:$O,1,0)),0,VLOOKUP(B676,Ranking!$B:$O,3,0))</f>
        <v>#VALUE!</v>
      </c>
      <c r="E676" s="50" t="e">
        <f aca="false">IF(ISNA(VLOOKUP(B676,Ranking!$B:$O,1,0)),0,VLOOKUP(B676,Ranking!$B:$O,4,0))</f>
        <v>#VALUE!</v>
      </c>
      <c r="I676" s="309" t="str">
        <f aca="false">IF(ISNA(VLOOKUP(B676,'Buscar Códigos'!$A:$F,5,0)),VLOOKUP(B676,'Buscar Códigos'!$E:$F,2,0),"?¿")</f>
        <v>?¿</v>
      </c>
      <c r="K676" s="307" t="str">
        <f aca="false">IF(EXACT(I676,J676),"ok","AQUIIIIIIIIIIIIIIIIIIIII")</f>
        <v>AQUIIIIIIIIIIIIIIIIIIIII</v>
      </c>
    </row>
    <row r="677" customFormat="false" ht="12.75" hidden="false" customHeight="false" outlineLevel="0" collapsed="false">
      <c r="B677" s="49" t="e">
        <f aca="false">IF(ISNA(VLOOKUP(C677,'Buscar Códigos'!$A:$B,1,0)),"nuevo",VLOOKUP(C677,'Buscar Códigos'!$A:$E,5,0))</f>
        <v>#VALUE!</v>
      </c>
      <c r="C677" s="49" t="e">
        <f aca="false">IF(ISNA(VLOOKUP(B677,Ranking!$B:$O,1,0)),0,VLOOKUP(B677,Ranking!$B:$O,2,0))</f>
        <v>#VALUE!</v>
      </c>
      <c r="D677" s="49" t="e">
        <f aca="false">IF(ISNA(VLOOKUP(B677,Ranking!$B:$O,1,0)),0,VLOOKUP(B677,Ranking!$B:$O,3,0))</f>
        <v>#VALUE!</v>
      </c>
      <c r="E677" s="50" t="e">
        <f aca="false">IF(ISNA(VLOOKUP(B677,Ranking!$B:$O,1,0)),0,VLOOKUP(B677,Ranking!$B:$O,4,0))</f>
        <v>#VALUE!</v>
      </c>
      <c r="I677" s="309" t="str">
        <f aca="false">IF(ISNA(VLOOKUP(B677,'Buscar Códigos'!$A:$F,5,0)),VLOOKUP(B677,'Buscar Códigos'!$E:$F,2,0),"?¿")</f>
        <v>?¿</v>
      </c>
      <c r="K677" s="307" t="str">
        <f aca="false">IF(EXACT(I677,J677),"ok","AQUIIIIIIIIIIIIIIIIIIIII")</f>
        <v>AQUIIIIIIIIIIIIIIIIIIIII</v>
      </c>
    </row>
    <row r="678" customFormat="false" ht="12.75" hidden="false" customHeight="false" outlineLevel="0" collapsed="false">
      <c r="B678" s="49" t="e">
        <f aca="false">IF(ISNA(VLOOKUP(C678,'Buscar Códigos'!$A:$B,1,0)),"nuevo",VLOOKUP(C678,'Buscar Códigos'!$A:$E,5,0))</f>
        <v>#VALUE!</v>
      </c>
      <c r="C678" s="49" t="e">
        <f aca="false">IF(ISNA(VLOOKUP(B678,Ranking!$B:$O,1,0)),0,VLOOKUP(B678,Ranking!$B:$O,2,0))</f>
        <v>#VALUE!</v>
      </c>
      <c r="D678" s="49" t="e">
        <f aca="false">IF(ISNA(VLOOKUP(B678,Ranking!$B:$O,1,0)),0,VLOOKUP(B678,Ranking!$B:$O,3,0))</f>
        <v>#VALUE!</v>
      </c>
      <c r="E678" s="50" t="e">
        <f aca="false">IF(ISNA(VLOOKUP(B678,Ranking!$B:$O,1,0)),0,VLOOKUP(B678,Ranking!$B:$O,4,0))</f>
        <v>#VALUE!</v>
      </c>
      <c r="I678" s="309" t="str">
        <f aca="false">IF(ISNA(VLOOKUP(B678,'Buscar Códigos'!$A:$F,5,0)),VLOOKUP(B678,'Buscar Códigos'!$E:$F,2,0),"?¿")</f>
        <v>?¿</v>
      </c>
      <c r="K678" s="307" t="str">
        <f aca="false">IF(EXACT(I678,J678),"ok","AQUIIIIIIIIIIIIIIIIIIIII")</f>
        <v>AQUIIIIIIIIIIIIIIIIIIIII</v>
      </c>
    </row>
    <row r="679" customFormat="false" ht="12.75" hidden="false" customHeight="false" outlineLevel="0" collapsed="false">
      <c r="B679" s="49" t="e">
        <f aca="false">IF(ISNA(VLOOKUP(C679,'Buscar Códigos'!$A:$B,1,0)),"nuevo",VLOOKUP(C679,'Buscar Códigos'!$A:$E,5,0))</f>
        <v>#VALUE!</v>
      </c>
      <c r="C679" s="49" t="e">
        <f aca="false">IF(ISNA(VLOOKUP(B679,Ranking!$B:$O,1,0)),0,VLOOKUP(B679,Ranking!$B:$O,2,0))</f>
        <v>#VALUE!</v>
      </c>
      <c r="D679" s="49" t="e">
        <f aca="false">IF(ISNA(VLOOKUP(B679,Ranking!$B:$O,1,0)),0,VLOOKUP(B679,Ranking!$B:$O,3,0))</f>
        <v>#VALUE!</v>
      </c>
      <c r="E679" s="50" t="e">
        <f aca="false">IF(ISNA(VLOOKUP(B679,Ranking!$B:$O,1,0)),0,VLOOKUP(B679,Ranking!$B:$O,4,0))</f>
        <v>#VALUE!</v>
      </c>
      <c r="I679" s="309" t="str">
        <f aca="false">IF(ISNA(VLOOKUP(B679,'Buscar Códigos'!$A:$F,5,0)),VLOOKUP(B679,'Buscar Códigos'!$E:$F,2,0),"?¿")</f>
        <v>?¿</v>
      </c>
      <c r="K679" s="307" t="str">
        <f aca="false">IF(EXACT(I679,J679),"ok","AQUIIIIIIIIIIIIIIIIIIIII")</f>
        <v>AQUIIIIIIIIIIIIIIIIIIIII</v>
      </c>
    </row>
    <row r="680" customFormat="false" ht="12.75" hidden="false" customHeight="false" outlineLevel="0" collapsed="false">
      <c r="B680" s="49" t="e">
        <f aca="false">IF(ISNA(VLOOKUP(C680,'Buscar Códigos'!$A:$B,1,0)),"nuevo",VLOOKUP(C680,'Buscar Códigos'!$A:$E,5,0))</f>
        <v>#VALUE!</v>
      </c>
      <c r="C680" s="49" t="e">
        <f aca="false">IF(ISNA(VLOOKUP(B680,Ranking!$B:$O,1,0)),0,VLOOKUP(B680,Ranking!$B:$O,2,0))</f>
        <v>#VALUE!</v>
      </c>
      <c r="D680" s="49" t="e">
        <f aca="false">IF(ISNA(VLOOKUP(B680,Ranking!$B:$O,1,0)),0,VLOOKUP(B680,Ranking!$B:$O,3,0))</f>
        <v>#VALUE!</v>
      </c>
      <c r="E680" s="50" t="e">
        <f aca="false">IF(ISNA(VLOOKUP(B680,Ranking!$B:$O,1,0)),0,VLOOKUP(B680,Ranking!$B:$O,4,0))</f>
        <v>#VALUE!</v>
      </c>
      <c r="I680" s="309" t="str">
        <f aca="false">IF(ISNA(VLOOKUP(B680,'Buscar Códigos'!$A:$F,5,0)),VLOOKUP(B680,'Buscar Códigos'!$E:$F,2,0),"?¿")</f>
        <v>?¿</v>
      </c>
      <c r="K680" s="307" t="str">
        <f aca="false">IF(EXACT(I680,J680),"ok","AQUIIIIIIIIIIIIIIIIIIIII")</f>
        <v>AQUIIIIIIIIIIIIIIIIIIIII</v>
      </c>
    </row>
    <row r="681" customFormat="false" ht="12.75" hidden="false" customHeight="false" outlineLevel="0" collapsed="false">
      <c r="B681" s="49" t="e">
        <f aca="false">IF(ISNA(VLOOKUP(C681,'Buscar Códigos'!$A:$B,1,0)),"nuevo",VLOOKUP(C681,'Buscar Códigos'!$A:$E,5,0))</f>
        <v>#VALUE!</v>
      </c>
      <c r="C681" s="49" t="e">
        <f aca="false">IF(ISNA(VLOOKUP(B681,Ranking!$B:$O,1,0)),0,VLOOKUP(B681,Ranking!$B:$O,2,0))</f>
        <v>#VALUE!</v>
      </c>
      <c r="D681" s="49" t="e">
        <f aca="false">IF(ISNA(VLOOKUP(B681,Ranking!$B:$O,1,0)),0,VLOOKUP(B681,Ranking!$B:$O,3,0))</f>
        <v>#VALUE!</v>
      </c>
      <c r="E681" s="50" t="e">
        <f aca="false">IF(ISNA(VLOOKUP(B681,Ranking!$B:$O,1,0)),0,VLOOKUP(B681,Ranking!$B:$O,4,0))</f>
        <v>#VALUE!</v>
      </c>
      <c r="I681" s="309" t="str">
        <f aca="false">IF(ISNA(VLOOKUP(B681,'Buscar Códigos'!$A:$F,5,0)),VLOOKUP(B681,'Buscar Códigos'!$E:$F,2,0),"?¿")</f>
        <v>?¿</v>
      </c>
      <c r="K681" s="307" t="str">
        <f aca="false">IF(EXACT(I681,J681),"ok","AQUIIIIIIIIIIIIIIIIIIIII")</f>
        <v>AQUIIIIIIIIIIIIIIIIIIIII</v>
      </c>
    </row>
    <row r="682" customFormat="false" ht="12.75" hidden="false" customHeight="false" outlineLevel="0" collapsed="false">
      <c r="B682" s="49" t="e">
        <f aca="false">IF(ISNA(VLOOKUP(C682,'Buscar Códigos'!$A:$B,1,0)),"nuevo",VLOOKUP(C682,'Buscar Códigos'!$A:$E,5,0))</f>
        <v>#VALUE!</v>
      </c>
      <c r="C682" s="49" t="e">
        <f aca="false">IF(ISNA(VLOOKUP(B682,Ranking!$B:$O,1,0)),0,VLOOKUP(B682,Ranking!$B:$O,2,0))</f>
        <v>#VALUE!</v>
      </c>
      <c r="D682" s="49" t="e">
        <f aca="false">IF(ISNA(VLOOKUP(B682,Ranking!$B:$O,1,0)),0,VLOOKUP(B682,Ranking!$B:$O,3,0))</f>
        <v>#VALUE!</v>
      </c>
      <c r="E682" s="50" t="e">
        <f aca="false">IF(ISNA(VLOOKUP(B682,Ranking!$B:$O,1,0)),0,VLOOKUP(B682,Ranking!$B:$O,4,0))</f>
        <v>#VALUE!</v>
      </c>
      <c r="I682" s="309" t="str">
        <f aca="false">IF(ISNA(VLOOKUP(B682,'Buscar Códigos'!$A:$F,5,0)),VLOOKUP(B682,'Buscar Códigos'!$E:$F,2,0),"?¿")</f>
        <v>?¿</v>
      </c>
      <c r="K682" s="307" t="str">
        <f aca="false">IF(EXACT(I682,J682),"ok","AQUIIIIIIIIIIIIIIIIIIIII")</f>
        <v>AQUIIIIIIIIIIIIIIIIIIIII</v>
      </c>
    </row>
    <row r="683" customFormat="false" ht="12.75" hidden="false" customHeight="false" outlineLevel="0" collapsed="false">
      <c r="B683" s="49" t="e">
        <f aca="false">IF(ISNA(VLOOKUP(C683,'Buscar Códigos'!$A:$B,1,0)),"nuevo",VLOOKUP(C683,'Buscar Códigos'!$A:$E,5,0))</f>
        <v>#VALUE!</v>
      </c>
      <c r="C683" s="49" t="e">
        <f aca="false">IF(ISNA(VLOOKUP(B683,Ranking!$B:$O,1,0)),0,VLOOKUP(B683,Ranking!$B:$O,2,0))</f>
        <v>#VALUE!</v>
      </c>
      <c r="D683" s="49" t="e">
        <f aca="false">IF(ISNA(VLOOKUP(B683,Ranking!$B:$O,1,0)),0,VLOOKUP(B683,Ranking!$B:$O,3,0))</f>
        <v>#VALUE!</v>
      </c>
      <c r="E683" s="50" t="e">
        <f aca="false">IF(ISNA(VLOOKUP(B683,Ranking!$B:$O,1,0)),0,VLOOKUP(B683,Ranking!$B:$O,4,0))</f>
        <v>#VALUE!</v>
      </c>
      <c r="I683" s="309" t="str">
        <f aca="false">IF(ISNA(VLOOKUP(B683,'Buscar Códigos'!$A:$F,5,0)),VLOOKUP(B683,'Buscar Códigos'!$E:$F,2,0),"?¿")</f>
        <v>?¿</v>
      </c>
      <c r="K683" s="307" t="str">
        <f aca="false">IF(EXACT(I683,J683),"ok","AQUIIIIIIIIIIIIIIIIIIIII")</f>
        <v>AQUIIIIIIIIIIIIIIIIIIIII</v>
      </c>
    </row>
    <row r="684" customFormat="false" ht="12.75" hidden="false" customHeight="false" outlineLevel="0" collapsed="false">
      <c r="B684" s="49" t="e">
        <f aca="false">IF(ISNA(VLOOKUP(C684,'Buscar Códigos'!$A:$B,1,0)),"nuevo",VLOOKUP(C684,'Buscar Códigos'!$A:$E,5,0))</f>
        <v>#VALUE!</v>
      </c>
      <c r="C684" s="49" t="e">
        <f aca="false">IF(ISNA(VLOOKUP(B684,Ranking!$B:$O,1,0)),0,VLOOKUP(B684,Ranking!$B:$O,2,0))</f>
        <v>#VALUE!</v>
      </c>
      <c r="D684" s="49" t="e">
        <f aca="false">IF(ISNA(VLOOKUP(B684,Ranking!$B:$O,1,0)),0,VLOOKUP(B684,Ranking!$B:$O,3,0))</f>
        <v>#VALUE!</v>
      </c>
      <c r="E684" s="50" t="e">
        <f aca="false">IF(ISNA(VLOOKUP(B684,Ranking!$B:$O,1,0)),0,VLOOKUP(B684,Ranking!$B:$O,4,0))</f>
        <v>#VALUE!</v>
      </c>
      <c r="I684" s="309" t="str">
        <f aca="false">IF(ISNA(VLOOKUP(B684,'Buscar Códigos'!$A:$F,5,0)),VLOOKUP(B684,'Buscar Códigos'!$E:$F,2,0),"?¿")</f>
        <v>?¿</v>
      </c>
      <c r="K684" s="307" t="str">
        <f aca="false">IF(EXACT(I684,J684),"ok","AQUIIIIIIIIIIIIIIIIIIIII")</f>
        <v>AQUIIIIIIIIIIIIIIIIIIIII</v>
      </c>
    </row>
    <row r="685" customFormat="false" ht="12.75" hidden="false" customHeight="false" outlineLevel="0" collapsed="false">
      <c r="B685" s="49" t="e">
        <f aca="false">IF(ISNA(VLOOKUP(C685,'Buscar Códigos'!$A:$B,1,0)),"nuevo",VLOOKUP(C685,'Buscar Códigos'!$A:$E,5,0))</f>
        <v>#VALUE!</v>
      </c>
      <c r="C685" s="49" t="e">
        <f aca="false">IF(ISNA(VLOOKUP(B685,Ranking!$B:$O,1,0)),0,VLOOKUP(B685,Ranking!$B:$O,2,0))</f>
        <v>#VALUE!</v>
      </c>
      <c r="D685" s="49" t="e">
        <f aca="false">IF(ISNA(VLOOKUP(B685,Ranking!$B:$O,1,0)),0,VLOOKUP(B685,Ranking!$B:$O,3,0))</f>
        <v>#VALUE!</v>
      </c>
      <c r="E685" s="50" t="e">
        <f aca="false">IF(ISNA(VLOOKUP(B685,Ranking!$B:$O,1,0)),0,VLOOKUP(B685,Ranking!$B:$O,4,0))</f>
        <v>#VALUE!</v>
      </c>
      <c r="I685" s="309" t="str">
        <f aca="false">IF(ISNA(VLOOKUP(B685,'Buscar Códigos'!$A:$F,5,0)),VLOOKUP(B685,'Buscar Códigos'!$E:$F,2,0),"?¿")</f>
        <v>?¿</v>
      </c>
      <c r="K685" s="307" t="str">
        <f aca="false">IF(EXACT(I685,J685),"ok","AQUIIIIIIIIIIIIIIIIIIIII")</f>
        <v>AQUIIIIIIIIIIIIIIIIIIIII</v>
      </c>
    </row>
    <row r="686" customFormat="false" ht="12.75" hidden="false" customHeight="false" outlineLevel="0" collapsed="false">
      <c r="B686" s="49" t="e">
        <f aca="false">IF(ISNA(VLOOKUP(C686,'Buscar Códigos'!$A:$B,1,0)),"nuevo",VLOOKUP(C686,'Buscar Códigos'!$A:$E,5,0))</f>
        <v>#VALUE!</v>
      </c>
      <c r="C686" s="49" t="e">
        <f aca="false">IF(ISNA(VLOOKUP(B686,Ranking!$B:$O,1,0)),0,VLOOKUP(B686,Ranking!$B:$O,2,0))</f>
        <v>#VALUE!</v>
      </c>
      <c r="D686" s="49" t="e">
        <f aca="false">IF(ISNA(VLOOKUP(B686,Ranking!$B:$O,1,0)),0,VLOOKUP(B686,Ranking!$B:$O,3,0))</f>
        <v>#VALUE!</v>
      </c>
      <c r="E686" s="50" t="e">
        <f aca="false">IF(ISNA(VLOOKUP(B686,Ranking!$B:$O,1,0)),0,VLOOKUP(B686,Ranking!$B:$O,4,0))</f>
        <v>#VALUE!</v>
      </c>
      <c r="I686" s="309" t="str">
        <f aca="false">IF(ISNA(VLOOKUP(B686,'Buscar Códigos'!$A:$F,5,0)),VLOOKUP(B686,'Buscar Códigos'!$E:$F,2,0),"?¿")</f>
        <v>?¿</v>
      </c>
      <c r="K686" s="307" t="str">
        <f aca="false">IF(EXACT(I686,J686),"ok","AQUIIIIIIIIIIIIIIIIIIIII")</f>
        <v>AQUIIIIIIIIIIIIIIIIIIIII</v>
      </c>
    </row>
    <row r="687" customFormat="false" ht="12.75" hidden="false" customHeight="false" outlineLevel="0" collapsed="false">
      <c r="B687" s="49" t="e">
        <f aca="false">IF(ISNA(VLOOKUP(C687,'Buscar Códigos'!$A:$B,1,0)),"nuevo",VLOOKUP(C687,'Buscar Códigos'!$A:$E,5,0))</f>
        <v>#VALUE!</v>
      </c>
      <c r="C687" s="49" t="e">
        <f aca="false">IF(ISNA(VLOOKUP(B687,Ranking!$B:$O,1,0)),0,VLOOKUP(B687,Ranking!$B:$O,2,0))</f>
        <v>#VALUE!</v>
      </c>
      <c r="D687" s="49" t="e">
        <f aca="false">IF(ISNA(VLOOKUP(B687,Ranking!$B:$O,1,0)),0,VLOOKUP(B687,Ranking!$B:$O,3,0))</f>
        <v>#VALUE!</v>
      </c>
      <c r="E687" s="50" t="e">
        <f aca="false">IF(ISNA(VLOOKUP(B687,Ranking!$B:$O,1,0)),0,VLOOKUP(B687,Ranking!$B:$O,4,0))</f>
        <v>#VALUE!</v>
      </c>
      <c r="I687" s="309" t="str">
        <f aca="false">IF(ISNA(VLOOKUP(B687,'Buscar Códigos'!$A:$F,5,0)),VLOOKUP(B687,'Buscar Códigos'!$E:$F,2,0),"?¿")</f>
        <v>?¿</v>
      </c>
      <c r="K687" s="307" t="str">
        <f aca="false">IF(EXACT(I687,J687),"ok","AQUIIIIIIIIIIIIIIIIIIIII")</f>
        <v>AQUIIIIIIIIIIIIIIIIIIIII</v>
      </c>
    </row>
    <row r="688" customFormat="false" ht="12.75" hidden="false" customHeight="false" outlineLevel="0" collapsed="false">
      <c r="B688" s="49" t="e">
        <f aca="false">IF(ISNA(VLOOKUP(C688,'Buscar Códigos'!$A:$B,1,0)),"nuevo",VLOOKUP(C688,'Buscar Códigos'!$A:$E,5,0))</f>
        <v>#VALUE!</v>
      </c>
      <c r="C688" s="49" t="e">
        <f aca="false">IF(ISNA(VLOOKUP(B688,Ranking!$B:$O,1,0)),0,VLOOKUP(B688,Ranking!$B:$O,2,0))</f>
        <v>#VALUE!</v>
      </c>
      <c r="D688" s="49" t="e">
        <f aca="false">IF(ISNA(VLOOKUP(B688,Ranking!$B:$O,1,0)),0,VLOOKUP(B688,Ranking!$B:$O,3,0))</f>
        <v>#VALUE!</v>
      </c>
      <c r="E688" s="50" t="e">
        <f aca="false">IF(ISNA(VLOOKUP(B688,Ranking!$B:$O,1,0)),0,VLOOKUP(B688,Ranking!$B:$O,4,0))</f>
        <v>#VALUE!</v>
      </c>
      <c r="I688" s="309" t="str">
        <f aca="false">IF(ISNA(VLOOKUP(B688,'Buscar Códigos'!$A:$F,5,0)),VLOOKUP(B688,'Buscar Códigos'!$E:$F,2,0),"?¿")</f>
        <v>?¿</v>
      </c>
      <c r="K688" s="307" t="str">
        <f aca="false">IF(EXACT(I688,J688),"ok","AQUIIIIIIIIIIIIIIIIIIIII")</f>
        <v>AQUIIIIIIIIIIIIIIIIIIIII</v>
      </c>
    </row>
    <row r="689" customFormat="false" ht="12.75" hidden="false" customHeight="false" outlineLevel="0" collapsed="false">
      <c r="B689" s="49" t="e">
        <f aca="false">IF(ISNA(VLOOKUP(C689,'Buscar Códigos'!$A:$B,1,0)),"nuevo",VLOOKUP(C689,'Buscar Códigos'!$A:$E,5,0))</f>
        <v>#VALUE!</v>
      </c>
      <c r="C689" s="49" t="e">
        <f aca="false">IF(ISNA(VLOOKUP(B689,Ranking!$B:$O,1,0)),0,VLOOKUP(B689,Ranking!$B:$O,2,0))</f>
        <v>#VALUE!</v>
      </c>
      <c r="D689" s="49" t="e">
        <f aca="false">IF(ISNA(VLOOKUP(B689,Ranking!$B:$O,1,0)),0,VLOOKUP(B689,Ranking!$B:$O,3,0))</f>
        <v>#VALUE!</v>
      </c>
      <c r="E689" s="50" t="e">
        <f aca="false">IF(ISNA(VLOOKUP(B689,Ranking!$B:$O,1,0)),0,VLOOKUP(B689,Ranking!$B:$O,4,0))</f>
        <v>#VALUE!</v>
      </c>
      <c r="I689" s="309" t="str">
        <f aca="false">IF(ISNA(VLOOKUP(B689,'Buscar Códigos'!$A:$F,5,0)),VLOOKUP(B689,'Buscar Códigos'!$E:$F,2,0),"?¿")</f>
        <v>?¿</v>
      </c>
      <c r="K689" s="307" t="str">
        <f aca="false">IF(EXACT(I689,J689),"ok","AQUIIIIIIIIIIIIIIIIIIIII")</f>
        <v>AQUIIIIIIIIIIIIIIIIIIIII</v>
      </c>
    </row>
    <row r="690" customFormat="false" ht="12.75" hidden="false" customHeight="false" outlineLevel="0" collapsed="false">
      <c r="B690" s="49" t="e">
        <f aca="false">IF(ISNA(VLOOKUP(C690,'Buscar Códigos'!$A:$B,1,0)),"nuevo",VLOOKUP(C690,'Buscar Códigos'!$A:$E,5,0))</f>
        <v>#VALUE!</v>
      </c>
      <c r="C690" s="49" t="e">
        <f aca="false">IF(ISNA(VLOOKUP(B690,Ranking!$B:$O,1,0)),0,VLOOKUP(B690,Ranking!$B:$O,2,0))</f>
        <v>#VALUE!</v>
      </c>
      <c r="D690" s="49" t="e">
        <f aca="false">IF(ISNA(VLOOKUP(B690,Ranking!$B:$O,1,0)),0,VLOOKUP(B690,Ranking!$B:$O,3,0))</f>
        <v>#VALUE!</v>
      </c>
      <c r="E690" s="50" t="e">
        <f aca="false">IF(ISNA(VLOOKUP(B690,Ranking!$B:$O,1,0)),0,VLOOKUP(B690,Ranking!$B:$O,4,0))</f>
        <v>#VALUE!</v>
      </c>
      <c r="I690" s="309" t="str">
        <f aca="false">IF(ISNA(VLOOKUP(B690,'Buscar Códigos'!$A:$F,5,0)),VLOOKUP(B690,'Buscar Códigos'!$E:$F,2,0),"?¿")</f>
        <v>?¿</v>
      </c>
      <c r="K690" s="307" t="str">
        <f aca="false">IF(EXACT(I690,J690),"ok","AQUIIIIIIIIIIIIIIIIIIIII")</f>
        <v>AQUIIIIIIIIIIIIIIIIIIIII</v>
      </c>
    </row>
    <row r="691" customFormat="false" ht="12.75" hidden="false" customHeight="false" outlineLevel="0" collapsed="false">
      <c r="B691" s="49" t="e">
        <f aca="false">IF(ISNA(VLOOKUP(C691,'Buscar Códigos'!$A:$B,1,0)),"nuevo",VLOOKUP(C691,'Buscar Códigos'!$A:$E,5,0))</f>
        <v>#VALUE!</v>
      </c>
      <c r="C691" s="49" t="e">
        <f aca="false">IF(ISNA(VLOOKUP(B691,Ranking!$B:$O,1,0)),0,VLOOKUP(B691,Ranking!$B:$O,2,0))</f>
        <v>#VALUE!</v>
      </c>
      <c r="D691" s="49" t="e">
        <f aca="false">IF(ISNA(VLOOKUP(B691,Ranking!$B:$O,1,0)),0,VLOOKUP(B691,Ranking!$B:$O,3,0))</f>
        <v>#VALUE!</v>
      </c>
      <c r="E691" s="50" t="e">
        <f aca="false">IF(ISNA(VLOOKUP(B691,Ranking!$B:$O,1,0)),0,VLOOKUP(B691,Ranking!$B:$O,4,0))</f>
        <v>#VALUE!</v>
      </c>
      <c r="I691" s="309" t="str">
        <f aca="false">IF(ISNA(VLOOKUP(B691,'Buscar Códigos'!$A:$F,5,0)),VLOOKUP(B691,'Buscar Códigos'!$E:$F,2,0),"?¿")</f>
        <v>?¿</v>
      </c>
      <c r="K691" s="307" t="str">
        <f aca="false">IF(EXACT(I691,J691),"ok","AQUIIIIIIIIIIIIIIIIIIIII")</f>
        <v>AQUIIIIIIIIIIIIIIIIIIIII</v>
      </c>
    </row>
    <row r="692" customFormat="false" ht="12.75" hidden="false" customHeight="false" outlineLevel="0" collapsed="false">
      <c r="B692" s="49" t="e">
        <f aca="false">IF(ISNA(VLOOKUP(C692,'Buscar Códigos'!$A:$B,1,0)),"nuevo",VLOOKUP(C692,'Buscar Códigos'!$A:$E,5,0))</f>
        <v>#VALUE!</v>
      </c>
      <c r="C692" s="49" t="e">
        <f aca="false">IF(ISNA(VLOOKUP(B692,Ranking!$B:$O,1,0)),0,VLOOKUP(B692,Ranking!$B:$O,2,0))</f>
        <v>#VALUE!</v>
      </c>
      <c r="D692" s="49" t="e">
        <f aca="false">IF(ISNA(VLOOKUP(B692,Ranking!$B:$O,1,0)),0,VLOOKUP(B692,Ranking!$B:$O,3,0))</f>
        <v>#VALUE!</v>
      </c>
      <c r="E692" s="50" t="e">
        <f aca="false">IF(ISNA(VLOOKUP(B692,Ranking!$B:$O,1,0)),0,VLOOKUP(B692,Ranking!$B:$O,4,0))</f>
        <v>#VALUE!</v>
      </c>
      <c r="I692" s="309" t="str">
        <f aca="false">IF(ISNA(VLOOKUP(B692,'Buscar Códigos'!$A:$F,5,0)),VLOOKUP(B692,'Buscar Códigos'!$E:$F,2,0),"?¿")</f>
        <v>?¿</v>
      </c>
      <c r="K692" s="307" t="str">
        <f aca="false">IF(EXACT(I692,J692),"ok","AQUIIIIIIIIIIIIIIIIIIIII")</f>
        <v>AQUIIIIIIIIIIIIIIIIIIIII</v>
      </c>
    </row>
    <row r="693" customFormat="false" ht="12.75" hidden="false" customHeight="false" outlineLevel="0" collapsed="false">
      <c r="B693" s="49" t="e">
        <f aca="false">IF(ISNA(VLOOKUP(C693,'Buscar Códigos'!$A:$B,1,0)),"nuevo",VLOOKUP(C693,'Buscar Códigos'!$A:$E,5,0))</f>
        <v>#VALUE!</v>
      </c>
      <c r="C693" s="49" t="e">
        <f aca="false">IF(ISNA(VLOOKUP(B693,Ranking!$B:$O,1,0)),0,VLOOKUP(B693,Ranking!$B:$O,2,0))</f>
        <v>#VALUE!</v>
      </c>
      <c r="D693" s="49" t="e">
        <f aca="false">IF(ISNA(VLOOKUP(B693,Ranking!$B:$O,1,0)),0,VLOOKUP(B693,Ranking!$B:$O,3,0))</f>
        <v>#VALUE!</v>
      </c>
      <c r="E693" s="50" t="e">
        <f aca="false">IF(ISNA(VLOOKUP(B693,Ranking!$B:$O,1,0)),0,VLOOKUP(B693,Ranking!$B:$O,4,0))</f>
        <v>#VALUE!</v>
      </c>
      <c r="I693" s="309" t="str">
        <f aca="false">IF(ISNA(VLOOKUP(B693,'Buscar Códigos'!$A:$F,5,0)),VLOOKUP(B693,'Buscar Códigos'!$E:$F,2,0),"?¿")</f>
        <v>?¿</v>
      </c>
      <c r="K693" s="307" t="str">
        <f aca="false">IF(EXACT(I693,J693),"ok","AQUIIIIIIIIIIIIIIIIIIIII")</f>
        <v>AQUIIIIIIIIIIIIIIIIIIIII</v>
      </c>
    </row>
    <row r="694" customFormat="false" ht="12.75" hidden="false" customHeight="false" outlineLevel="0" collapsed="false">
      <c r="B694" s="49" t="e">
        <f aca="false">IF(ISNA(VLOOKUP(C694,'Buscar Códigos'!$A:$B,1,0)),"nuevo",VLOOKUP(C694,'Buscar Códigos'!$A:$E,5,0))</f>
        <v>#VALUE!</v>
      </c>
      <c r="C694" s="49" t="e">
        <f aca="false">IF(ISNA(VLOOKUP(B694,Ranking!$B:$O,1,0)),0,VLOOKUP(B694,Ranking!$B:$O,2,0))</f>
        <v>#VALUE!</v>
      </c>
      <c r="D694" s="49" t="e">
        <f aca="false">IF(ISNA(VLOOKUP(B694,Ranking!$B:$O,1,0)),0,VLOOKUP(B694,Ranking!$B:$O,3,0))</f>
        <v>#VALUE!</v>
      </c>
      <c r="E694" s="50" t="e">
        <f aca="false">IF(ISNA(VLOOKUP(B694,Ranking!$B:$O,1,0)),0,VLOOKUP(B694,Ranking!$B:$O,4,0))</f>
        <v>#VALUE!</v>
      </c>
      <c r="I694" s="309" t="str">
        <f aca="false">IF(ISNA(VLOOKUP(B694,'Buscar Códigos'!$A:$F,5,0)),VLOOKUP(B694,'Buscar Códigos'!$E:$F,2,0),"?¿")</f>
        <v>?¿</v>
      </c>
      <c r="K694" s="307" t="str">
        <f aca="false">IF(EXACT(I694,J694),"ok","AQUIIIIIIIIIIIIIIIIIIIII")</f>
        <v>AQUIIIIIIIIIIIIIIIIIIIII</v>
      </c>
    </row>
    <row r="695" customFormat="false" ht="12.75" hidden="false" customHeight="false" outlineLevel="0" collapsed="false">
      <c r="B695" s="49" t="e">
        <f aca="false">IF(ISNA(VLOOKUP(C695,'Buscar Códigos'!$A:$B,1,0)),"nuevo",VLOOKUP(C695,'Buscar Códigos'!$A:$E,5,0))</f>
        <v>#VALUE!</v>
      </c>
      <c r="C695" s="49" t="e">
        <f aca="false">IF(ISNA(VLOOKUP(B695,Ranking!$B:$O,1,0)),0,VLOOKUP(B695,Ranking!$B:$O,2,0))</f>
        <v>#VALUE!</v>
      </c>
      <c r="D695" s="49" t="e">
        <f aca="false">IF(ISNA(VLOOKUP(B695,Ranking!$B:$O,1,0)),0,VLOOKUP(B695,Ranking!$B:$O,3,0))</f>
        <v>#VALUE!</v>
      </c>
      <c r="E695" s="50" t="e">
        <f aca="false">IF(ISNA(VLOOKUP(B695,Ranking!$B:$O,1,0)),0,VLOOKUP(B695,Ranking!$B:$O,4,0))</f>
        <v>#VALUE!</v>
      </c>
      <c r="I695" s="309" t="str">
        <f aca="false">IF(ISNA(VLOOKUP(B695,'Buscar Códigos'!$A:$F,5,0)),VLOOKUP(B695,'Buscar Códigos'!$E:$F,2,0),"?¿")</f>
        <v>?¿</v>
      </c>
      <c r="K695" s="307" t="str">
        <f aca="false">IF(EXACT(I695,J695),"ok","AQUIIIIIIIIIIIIIIIIIIIII")</f>
        <v>AQUIIIIIIIIIIIIIIIIIIIII</v>
      </c>
    </row>
    <row r="696" customFormat="false" ht="12.75" hidden="false" customHeight="false" outlineLevel="0" collapsed="false">
      <c r="B696" s="49" t="e">
        <f aca="false">IF(ISNA(VLOOKUP(C696,'Buscar Códigos'!$A:$B,1,0)),"nuevo",VLOOKUP(C696,'Buscar Códigos'!$A:$E,5,0))</f>
        <v>#VALUE!</v>
      </c>
      <c r="C696" s="49" t="e">
        <f aca="false">IF(ISNA(VLOOKUP(B696,Ranking!$B:$O,1,0)),0,VLOOKUP(B696,Ranking!$B:$O,2,0))</f>
        <v>#VALUE!</v>
      </c>
      <c r="D696" s="49" t="e">
        <f aca="false">IF(ISNA(VLOOKUP(B696,Ranking!$B:$O,1,0)),0,VLOOKUP(B696,Ranking!$B:$O,3,0))</f>
        <v>#VALUE!</v>
      </c>
      <c r="E696" s="50" t="e">
        <f aca="false">IF(ISNA(VLOOKUP(B696,Ranking!$B:$O,1,0)),0,VLOOKUP(B696,Ranking!$B:$O,4,0))</f>
        <v>#VALUE!</v>
      </c>
      <c r="I696" s="309" t="str">
        <f aca="false">IF(ISNA(VLOOKUP(B696,'Buscar Códigos'!$A:$F,5,0)),VLOOKUP(B696,'Buscar Códigos'!$E:$F,2,0),"?¿")</f>
        <v>?¿</v>
      </c>
      <c r="K696" s="307" t="str">
        <f aca="false">IF(EXACT(I696,J696),"ok","AQUIIIIIIIIIIIIIIIIIIIII")</f>
        <v>AQUIIIIIIIIIIIIIIIIIIIII</v>
      </c>
    </row>
    <row r="697" customFormat="false" ht="12.75" hidden="false" customHeight="false" outlineLevel="0" collapsed="false">
      <c r="B697" s="49" t="e">
        <f aca="false">IF(ISNA(VLOOKUP(C697,'Buscar Códigos'!$A:$B,1,0)),"nuevo",VLOOKUP(C697,'Buscar Códigos'!$A:$E,5,0))</f>
        <v>#VALUE!</v>
      </c>
      <c r="C697" s="49" t="e">
        <f aca="false">IF(ISNA(VLOOKUP(B697,Ranking!$B:$O,1,0)),0,VLOOKUP(B697,Ranking!$B:$O,2,0))</f>
        <v>#VALUE!</v>
      </c>
      <c r="D697" s="49" t="e">
        <f aca="false">IF(ISNA(VLOOKUP(B697,Ranking!$B:$O,1,0)),0,VLOOKUP(B697,Ranking!$B:$O,3,0))</f>
        <v>#VALUE!</v>
      </c>
      <c r="E697" s="50" t="e">
        <f aca="false">IF(ISNA(VLOOKUP(B697,Ranking!$B:$O,1,0)),0,VLOOKUP(B697,Ranking!$B:$O,4,0))</f>
        <v>#VALUE!</v>
      </c>
      <c r="I697" s="309" t="str">
        <f aca="false">IF(ISNA(VLOOKUP(B697,'Buscar Códigos'!$A:$F,5,0)),VLOOKUP(B697,'Buscar Códigos'!$E:$F,2,0),"?¿")</f>
        <v>?¿</v>
      </c>
      <c r="K697" s="307" t="str">
        <f aca="false">IF(EXACT(I697,J697),"ok","AQUIIIIIIIIIIIIIIIIIIIII")</f>
        <v>AQUIIIIIIIIIIIIIIIIIIIII</v>
      </c>
    </row>
    <row r="698" customFormat="false" ht="12.75" hidden="false" customHeight="false" outlineLevel="0" collapsed="false">
      <c r="B698" s="49" t="e">
        <f aca="false">IF(ISNA(VLOOKUP(C698,'Buscar Códigos'!$A:$B,1,0)),"nuevo",VLOOKUP(C698,'Buscar Códigos'!$A:$E,5,0))</f>
        <v>#VALUE!</v>
      </c>
      <c r="C698" s="49" t="e">
        <f aca="false">IF(ISNA(VLOOKUP(B698,Ranking!$B:$O,1,0)),0,VLOOKUP(B698,Ranking!$B:$O,2,0))</f>
        <v>#VALUE!</v>
      </c>
      <c r="D698" s="49" t="e">
        <f aca="false">IF(ISNA(VLOOKUP(B698,Ranking!$B:$O,1,0)),0,VLOOKUP(B698,Ranking!$B:$O,3,0))</f>
        <v>#VALUE!</v>
      </c>
      <c r="E698" s="50" t="e">
        <f aca="false">IF(ISNA(VLOOKUP(B698,Ranking!$B:$O,1,0)),0,VLOOKUP(B698,Ranking!$B:$O,4,0))</f>
        <v>#VALUE!</v>
      </c>
      <c r="I698" s="309" t="str">
        <f aca="false">IF(ISNA(VLOOKUP(B698,'Buscar Códigos'!$A:$F,5,0)),VLOOKUP(B698,'Buscar Códigos'!$E:$F,2,0),"?¿")</f>
        <v>?¿</v>
      </c>
      <c r="K698" s="307" t="str">
        <f aca="false">IF(EXACT(I698,J698),"ok","AQUIIIIIIIIIIIIIIIIIIIII")</f>
        <v>AQUIIIIIIIIIIIIIIIIIIIII</v>
      </c>
    </row>
    <row r="699" customFormat="false" ht="12.75" hidden="false" customHeight="false" outlineLevel="0" collapsed="false">
      <c r="B699" s="49" t="e">
        <f aca="false">IF(ISNA(VLOOKUP(C699,'Buscar Códigos'!$A:$B,1,0)),"nuevo",VLOOKUP(C699,'Buscar Códigos'!$A:$E,5,0))</f>
        <v>#VALUE!</v>
      </c>
      <c r="C699" s="49" t="e">
        <f aca="false">IF(ISNA(VLOOKUP(B699,Ranking!$B:$O,1,0)),0,VLOOKUP(B699,Ranking!$B:$O,2,0))</f>
        <v>#VALUE!</v>
      </c>
      <c r="D699" s="49" t="e">
        <f aca="false">IF(ISNA(VLOOKUP(B699,Ranking!$B:$O,1,0)),0,VLOOKUP(B699,Ranking!$B:$O,3,0))</f>
        <v>#VALUE!</v>
      </c>
      <c r="E699" s="50" t="e">
        <f aca="false">IF(ISNA(VLOOKUP(B699,Ranking!$B:$O,1,0)),0,VLOOKUP(B699,Ranking!$B:$O,4,0))</f>
        <v>#VALUE!</v>
      </c>
      <c r="I699" s="309" t="str">
        <f aca="false">IF(ISNA(VLOOKUP(B699,'Buscar Códigos'!$A:$F,5,0)),VLOOKUP(B699,'Buscar Códigos'!$E:$F,2,0),"?¿")</f>
        <v>?¿</v>
      </c>
      <c r="K699" s="307" t="str">
        <f aca="false">IF(EXACT(I699,J699),"ok","AQUIIIIIIIIIIIIIIIIIIIII")</f>
        <v>AQUIIIIIIIIIIIIIIIIIIIII</v>
      </c>
    </row>
    <row r="700" customFormat="false" ht="12.75" hidden="false" customHeight="false" outlineLevel="0" collapsed="false">
      <c r="B700" s="49" t="e">
        <f aca="false">IF(ISNA(VLOOKUP(C700,'Buscar Códigos'!$A:$B,1,0)),"nuevo",VLOOKUP(C700,'Buscar Códigos'!$A:$E,5,0))</f>
        <v>#VALUE!</v>
      </c>
      <c r="C700" s="49" t="e">
        <f aca="false">IF(ISNA(VLOOKUP(B700,Ranking!$B:$O,1,0)),0,VLOOKUP(B700,Ranking!$B:$O,2,0))</f>
        <v>#VALUE!</v>
      </c>
      <c r="D700" s="49" t="e">
        <f aca="false">IF(ISNA(VLOOKUP(B700,Ranking!$B:$O,1,0)),0,VLOOKUP(B700,Ranking!$B:$O,3,0))</f>
        <v>#VALUE!</v>
      </c>
      <c r="E700" s="50" t="e">
        <f aca="false">IF(ISNA(VLOOKUP(B700,Ranking!$B:$O,1,0)),0,VLOOKUP(B700,Ranking!$B:$O,4,0))</f>
        <v>#VALUE!</v>
      </c>
      <c r="I700" s="309" t="str">
        <f aca="false">IF(ISNA(VLOOKUP(B700,'Buscar Códigos'!$A:$F,5,0)),VLOOKUP(B700,'Buscar Códigos'!$E:$F,2,0),"?¿")</f>
        <v>?¿</v>
      </c>
      <c r="K700" s="307" t="str">
        <f aca="false">IF(EXACT(I700,J700),"ok","AQUIIIIIIIIIIIIIIIIIIIII")</f>
        <v>AQUIIIIIIIIIIIIIIIIIIIII</v>
      </c>
    </row>
    <row r="701" customFormat="false" ht="12.75" hidden="false" customHeight="false" outlineLevel="0" collapsed="false">
      <c r="B701" s="49" t="e">
        <f aca="false">IF(ISNA(VLOOKUP(C701,'Buscar Códigos'!$A:$B,1,0)),"nuevo",VLOOKUP(C701,'Buscar Códigos'!$A:$E,5,0))</f>
        <v>#VALUE!</v>
      </c>
      <c r="C701" s="49" t="e">
        <f aca="false">IF(ISNA(VLOOKUP(B701,Ranking!$B:$O,1,0)),0,VLOOKUP(B701,Ranking!$B:$O,2,0))</f>
        <v>#VALUE!</v>
      </c>
      <c r="D701" s="49" t="e">
        <f aca="false">IF(ISNA(VLOOKUP(B701,Ranking!$B:$O,1,0)),0,VLOOKUP(B701,Ranking!$B:$O,3,0))</f>
        <v>#VALUE!</v>
      </c>
      <c r="E701" s="50" t="e">
        <f aca="false">IF(ISNA(VLOOKUP(B701,Ranking!$B:$O,1,0)),0,VLOOKUP(B701,Ranking!$B:$O,4,0))</f>
        <v>#VALUE!</v>
      </c>
      <c r="I701" s="309" t="str">
        <f aca="false">IF(ISNA(VLOOKUP(B701,'Buscar Códigos'!$A:$F,5,0)),VLOOKUP(B701,'Buscar Códigos'!$E:$F,2,0),"?¿")</f>
        <v>?¿</v>
      </c>
      <c r="K701" s="307" t="str">
        <f aca="false">IF(EXACT(I701,J701),"ok","AQUIIIIIIIIIIIIIIIIIIIII")</f>
        <v>AQUIIIIIIIIIIIIIIIIIIIII</v>
      </c>
    </row>
    <row r="702" customFormat="false" ht="12.75" hidden="false" customHeight="false" outlineLevel="0" collapsed="false">
      <c r="B702" s="49" t="e">
        <f aca="false">IF(ISNA(VLOOKUP(C702,'Buscar Códigos'!$A:$B,1,0)),"nuevo",VLOOKUP(C702,'Buscar Códigos'!$A:$E,5,0))</f>
        <v>#VALUE!</v>
      </c>
      <c r="C702" s="49" t="e">
        <f aca="false">IF(ISNA(VLOOKUP(B702,Ranking!$B:$O,1,0)),0,VLOOKUP(B702,Ranking!$B:$O,2,0))</f>
        <v>#VALUE!</v>
      </c>
      <c r="D702" s="49" t="e">
        <f aca="false">IF(ISNA(VLOOKUP(B702,Ranking!$B:$O,1,0)),0,VLOOKUP(B702,Ranking!$B:$O,3,0))</f>
        <v>#VALUE!</v>
      </c>
      <c r="E702" s="50" t="e">
        <f aca="false">IF(ISNA(VLOOKUP(B702,Ranking!$B:$O,1,0)),0,VLOOKUP(B702,Ranking!$B:$O,4,0))</f>
        <v>#VALUE!</v>
      </c>
      <c r="I702" s="309" t="str">
        <f aca="false">IF(ISNA(VLOOKUP(B702,'Buscar Códigos'!$A:$F,5,0)),VLOOKUP(B702,'Buscar Códigos'!$E:$F,2,0),"?¿")</f>
        <v>?¿</v>
      </c>
      <c r="K702" s="307" t="str">
        <f aca="false">IF(EXACT(I702,J702),"ok","AQUIIIIIIIIIIIIIIIIIIIII")</f>
        <v>AQUIIIIIIIIIIIIIIIIIIIII</v>
      </c>
    </row>
    <row r="703" customFormat="false" ht="12.75" hidden="false" customHeight="false" outlineLevel="0" collapsed="false">
      <c r="B703" s="49" t="e">
        <f aca="false">IF(ISNA(VLOOKUP(C703,'Buscar Códigos'!$A:$B,1,0)),"nuevo",VLOOKUP(C703,'Buscar Códigos'!$A:$E,5,0))</f>
        <v>#VALUE!</v>
      </c>
      <c r="C703" s="49" t="e">
        <f aca="false">IF(ISNA(VLOOKUP(B703,Ranking!$B:$O,1,0)),0,VLOOKUP(B703,Ranking!$B:$O,2,0))</f>
        <v>#VALUE!</v>
      </c>
      <c r="D703" s="49" t="e">
        <f aca="false">IF(ISNA(VLOOKUP(B703,Ranking!$B:$O,1,0)),0,VLOOKUP(B703,Ranking!$B:$O,3,0))</f>
        <v>#VALUE!</v>
      </c>
      <c r="E703" s="50" t="e">
        <f aca="false">IF(ISNA(VLOOKUP(B703,Ranking!$B:$O,1,0)),0,VLOOKUP(B703,Ranking!$B:$O,4,0))</f>
        <v>#VALUE!</v>
      </c>
      <c r="I703" s="309" t="str">
        <f aca="false">IF(ISNA(VLOOKUP(B703,'Buscar Códigos'!$A:$F,5,0)),VLOOKUP(B703,'Buscar Códigos'!$E:$F,2,0),"?¿")</f>
        <v>?¿</v>
      </c>
      <c r="K703" s="307" t="str">
        <f aca="false">IF(EXACT(I703,J703),"ok","AQUIIIIIIIIIIIIIIIIIIIII")</f>
        <v>AQUIIIIIIIIIIIIIIIIIIIII</v>
      </c>
    </row>
    <row r="704" customFormat="false" ht="12.75" hidden="false" customHeight="false" outlineLevel="0" collapsed="false">
      <c r="B704" s="49" t="e">
        <f aca="false">IF(ISNA(VLOOKUP(C704,'Buscar Códigos'!$A:$B,1,0)),"nuevo",VLOOKUP(C704,'Buscar Códigos'!$A:$E,5,0))</f>
        <v>#VALUE!</v>
      </c>
      <c r="C704" s="49" t="e">
        <f aca="false">IF(ISNA(VLOOKUP(B704,Ranking!$B:$O,1,0)),0,VLOOKUP(B704,Ranking!$B:$O,2,0))</f>
        <v>#VALUE!</v>
      </c>
      <c r="D704" s="49" t="e">
        <f aca="false">IF(ISNA(VLOOKUP(B704,Ranking!$B:$O,1,0)),0,VLOOKUP(B704,Ranking!$B:$O,3,0))</f>
        <v>#VALUE!</v>
      </c>
      <c r="E704" s="50" t="e">
        <f aca="false">IF(ISNA(VLOOKUP(B704,Ranking!$B:$O,1,0)),0,VLOOKUP(B704,Ranking!$B:$O,4,0))</f>
        <v>#VALUE!</v>
      </c>
      <c r="I704" s="309" t="str">
        <f aca="false">IF(ISNA(VLOOKUP(B704,'Buscar Códigos'!$A:$F,5,0)),VLOOKUP(B704,'Buscar Códigos'!$E:$F,2,0),"?¿")</f>
        <v>?¿</v>
      </c>
      <c r="K704" s="307" t="str">
        <f aca="false">IF(EXACT(I704,J704),"ok","AQUIIIIIIIIIIIIIIIIIIIII")</f>
        <v>AQUIIIIIIIIIIIIIIIIIIIII</v>
      </c>
    </row>
    <row r="705" customFormat="false" ht="12.75" hidden="false" customHeight="false" outlineLevel="0" collapsed="false">
      <c r="B705" s="49" t="e">
        <f aca="false">IF(ISNA(VLOOKUP(C705,'Buscar Códigos'!$A:$B,1,0)),"nuevo",VLOOKUP(C705,'Buscar Códigos'!$A:$E,5,0))</f>
        <v>#VALUE!</v>
      </c>
      <c r="C705" s="49" t="e">
        <f aca="false">IF(ISNA(VLOOKUP(B705,Ranking!$B:$O,1,0)),0,VLOOKUP(B705,Ranking!$B:$O,2,0))</f>
        <v>#VALUE!</v>
      </c>
      <c r="D705" s="49" t="e">
        <f aca="false">IF(ISNA(VLOOKUP(B705,Ranking!$B:$O,1,0)),0,VLOOKUP(B705,Ranking!$B:$O,3,0))</f>
        <v>#VALUE!</v>
      </c>
      <c r="E705" s="50" t="e">
        <f aca="false">IF(ISNA(VLOOKUP(B705,Ranking!$B:$O,1,0)),0,VLOOKUP(B705,Ranking!$B:$O,4,0))</f>
        <v>#VALUE!</v>
      </c>
      <c r="I705" s="309" t="str">
        <f aca="false">IF(ISNA(VLOOKUP(B705,'Buscar Códigos'!$A:$F,5,0)),VLOOKUP(B705,'Buscar Códigos'!$E:$F,2,0),"?¿")</f>
        <v>?¿</v>
      </c>
      <c r="K705" s="307" t="str">
        <f aca="false">IF(EXACT(I705,J705),"ok","AQUIIIIIIIIIIIIIIIIIIIII")</f>
        <v>AQUIIIIIIIIIIIIIIIIIIIII</v>
      </c>
    </row>
    <row r="706" customFormat="false" ht="12.75" hidden="false" customHeight="false" outlineLevel="0" collapsed="false">
      <c r="B706" s="49" t="e">
        <f aca="false">IF(ISNA(VLOOKUP(C706,'Buscar Códigos'!$A:$B,1,0)),"nuevo",VLOOKUP(C706,'Buscar Códigos'!$A:$E,5,0))</f>
        <v>#VALUE!</v>
      </c>
      <c r="C706" s="49" t="e">
        <f aca="false">IF(ISNA(VLOOKUP(B706,Ranking!$B:$O,1,0)),0,VLOOKUP(B706,Ranking!$B:$O,2,0))</f>
        <v>#VALUE!</v>
      </c>
      <c r="D706" s="49" t="e">
        <f aca="false">IF(ISNA(VLOOKUP(B706,Ranking!$B:$O,1,0)),0,VLOOKUP(B706,Ranking!$B:$O,3,0))</f>
        <v>#VALUE!</v>
      </c>
      <c r="E706" s="50" t="e">
        <f aca="false">IF(ISNA(VLOOKUP(B706,Ranking!$B:$O,1,0)),0,VLOOKUP(B706,Ranking!$B:$O,4,0))</f>
        <v>#VALUE!</v>
      </c>
      <c r="I706" s="309" t="str">
        <f aca="false">IF(ISNA(VLOOKUP(B706,'Buscar Códigos'!$A:$F,5,0)),VLOOKUP(B706,'Buscar Códigos'!$E:$F,2,0),"?¿")</f>
        <v>?¿</v>
      </c>
      <c r="K706" s="307" t="str">
        <f aca="false">IF(EXACT(I706,J706),"ok","AQUIIIIIIIIIIIIIIIIIIIII")</f>
        <v>AQUIIIIIIIIIIIIIIIIIIIII</v>
      </c>
    </row>
    <row r="707" customFormat="false" ht="12.75" hidden="false" customHeight="false" outlineLevel="0" collapsed="false">
      <c r="B707" s="49" t="e">
        <f aca="false">IF(ISNA(VLOOKUP(C707,'Buscar Códigos'!$A:$B,1,0)),"nuevo",VLOOKUP(C707,'Buscar Códigos'!$A:$E,5,0))</f>
        <v>#VALUE!</v>
      </c>
      <c r="C707" s="49" t="e">
        <f aca="false">IF(ISNA(VLOOKUP(B707,Ranking!$B:$O,1,0)),0,VLOOKUP(B707,Ranking!$B:$O,2,0))</f>
        <v>#VALUE!</v>
      </c>
      <c r="D707" s="49" t="e">
        <f aca="false">IF(ISNA(VLOOKUP(B707,Ranking!$B:$O,1,0)),0,VLOOKUP(B707,Ranking!$B:$O,3,0))</f>
        <v>#VALUE!</v>
      </c>
      <c r="E707" s="50" t="e">
        <f aca="false">IF(ISNA(VLOOKUP(B707,Ranking!$B:$O,1,0)),0,VLOOKUP(B707,Ranking!$B:$O,4,0))</f>
        <v>#VALUE!</v>
      </c>
      <c r="I707" s="309" t="str">
        <f aca="false">IF(ISNA(VLOOKUP(B707,'Buscar Códigos'!$A:$F,5,0)),VLOOKUP(B707,'Buscar Códigos'!$E:$F,2,0),"?¿")</f>
        <v>?¿</v>
      </c>
      <c r="K707" s="307" t="str">
        <f aca="false">IF(EXACT(I707,J707),"ok","AQUIIIIIIIIIIIIIIIIIIIII")</f>
        <v>AQUIIIIIIIIIIIIIIIIIIIII</v>
      </c>
    </row>
    <row r="708" customFormat="false" ht="12.75" hidden="false" customHeight="false" outlineLevel="0" collapsed="false">
      <c r="B708" s="49" t="e">
        <f aca="false">IF(ISNA(VLOOKUP(C708,'Buscar Códigos'!$A:$B,1,0)),"nuevo",VLOOKUP(C708,'Buscar Códigos'!$A:$E,5,0))</f>
        <v>#VALUE!</v>
      </c>
      <c r="C708" s="49" t="e">
        <f aca="false">IF(ISNA(VLOOKUP(B708,Ranking!$B:$O,1,0)),0,VLOOKUP(B708,Ranking!$B:$O,2,0))</f>
        <v>#VALUE!</v>
      </c>
      <c r="D708" s="49" t="e">
        <f aca="false">IF(ISNA(VLOOKUP(B708,Ranking!$B:$O,1,0)),0,VLOOKUP(B708,Ranking!$B:$O,3,0))</f>
        <v>#VALUE!</v>
      </c>
      <c r="E708" s="50" t="e">
        <f aca="false">IF(ISNA(VLOOKUP(B708,Ranking!$B:$O,1,0)),0,VLOOKUP(B708,Ranking!$B:$O,4,0))</f>
        <v>#VALUE!</v>
      </c>
      <c r="I708" s="309" t="str">
        <f aca="false">IF(ISNA(VLOOKUP(B708,'Buscar Códigos'!$A:$F,5,0)),VLOOKUP(B708,'Buscar Códigos'!$E:$F,2,0),"?¿")</f>
        <v>?¿</v>
      </c>
      <c r="K708" s="307" t="str">
        <f aca="false">IF(EXACT(I708,J708),"ok","AQUIIIIIIIIIIIIIIIIIIIII")</f>
        <v>AQUIIIIIIIIIIIIIIIIIIIII</v>
      </c>
    </row>
    <row r="709" customFormat="false" ht="12.75" hidden="false" customHeight="false" outlineLevel="0" collapsed="false">
      <c r="B709" s="49" t="e">
        <f aca="false">IF(ISNA(VLOOKUP(C709,'Buscar Códigos'!$A:$B,1,0)),"nuevo",VLOOKUP(C709,'Buscar Códigos'!$A:$E,5,0))</f>
        <v>#VALUE!</v>
      </c>
      <c r="C709" s="49" t="e">
        <f aca="false">IF(ISNA(VLOOKUP(B709,Ranking!$B:$O,1,0)),0,VLOOKUP(B709,Ranking!$B:$O,2,0))</f>
        <v>#VALUE!</v>
      </c>
      <c r="D709" s="49" t="e">
        <f aca="false">IF(ISNA(VLOOKUP(B709,Ranking!$B:$O,1,0)),0,VLOOKUP(B709,Ranking!$B:$O,3,0))</f>
        <v>#VALUE!</v>
      </c>
      <c r="E709" s="50" t="e">
        <f aca="false">IF(ISNA(VLOOKUP(B709,Ranking!$B:$O,1,0)),0,VLOOKUP(B709,Ranking!$B:$O,4,0))</f>
        <v>#VALUE!</v>
      </c>
      <c r="I709" s="309" t="str">
        <f aca="false">IF(ISNA(VLOOKUP(B709,'Buscar Códigos'!$A:$F,5,0)),VLOOKUP(B709,'Buscar Códigos'!$E:$F,2,0),"?¿")</f>
        <v>?¿</v>
      </c>
      <c r="K709" s="307" t="str">
        <f aca="false">IF(EXACT(I709,J709),"ok","AQUIIIIIIIIIIIIIIIIIIIII")</f>
        <v>AQUIIIIIIIIIIIIIIIIIIIII</v>
      </c>
    </row>
    <row r="710" customFormat="false" ht="12.75" hidden="false" customHeight="false" outlineLevel="0" collapsed="false">
      <c r="B710" s="49" t="e">
        <f aca="false">IF(ISNA(VLOOKUP(C710,'Buscar Códigos'!$A:$B,1,0)),"nuevo",VLOOKUP(C710,'Buscar Códigos'!$A:$E,5,0))</f>
        <v>#VALUE!</v>
      </c>
      <c r="C710" s="49" t="e">
        <f aca="false">IF(ISNA(VLOOKUP(B710,Ranking!$B:$O,1,0)),0,VLOOKUP(B710,Ranking!$B:$O,2,0))</f>
        <v>#VALUE!</v>
      </c>
      <c r="D710" s="49" t="e">
        <f aca="false">IF(ISNA(VLOOKUP(B710,Ranking!$B:$O,1,0)),0,VLOOKUP(B710,Ranking!$B:$O,3,0))</f>
        <v>#VALUE!</v>
      </c>
      <c r="E710" s="50" t="e">
        <f aca="false">IF(ISNA(VLOOKUP(B710,Ranking!$B:$O,1,0)),0,VLOOKUP(B710,Ranking!$B:$O,4,0))</f>
        <v>#VALUE!</v>
      </c>
      <c r="I710" s="309" t="str">
        <f aca="false">IF(ISNA(VLOOKUP(B710,'Buscar Códigos'!$A:$F,5,0)),VLOOKUP(B710,'Buscar Códigos'!$E:$F,2,0),"?¿")</f>
        <v>?¿</v>
      </c>
      <c r="K710" s="307" t="str">
        <f aca="false">IF(EXACT(I710,J710),"ok","AQUIIIIIIIIIIIIIIIIIIIII")</f>
        <v>AQUIIIIIIIIIIIIIIIIIIIII</v>
      </c>
    </row>
    <row r="711" customFormat="false" ht="12.75" hidden="false" customHeight="false" outlineLevel="0" collapsed="false">
      <c r="B711" s="49" t="e">
        <f aca="false">IF(ISNA(VLOOKUP(C711,'Buscar Códigos'!$A:$B,1,0)),"nuevo",VLOOKUP(C711,'Buscar Códigos'!$A:$E,5,0))</f>
        <v>#VALUE!</v>
      </c>
      <c r="C711" s="49" t="e">
        <f aca="false">IF(ISNA(VLOOKUP(B711,Ranking!$B:$O,1,0)),0,VLOOKUP(B711,Ranking!$B:$O,2,0))</f>
        <v>#VALUE!</v>
      </c>
      <c r="D711" s="49" t="e">
        <f aca="false">IF(ISNA(VLOOKUP(B711,Ranking!$B:$O,1,0)),0,VLOOKUP(B711,Ranking!$B:$O,3,0))</f>
        <v>#VALUE!</v>
      </c>
      <c r="E711" s="50" t="e">
        <f aca="false">IF(ISNA(VLOOKUP(B711,Ranking!$B:$O,1,0)),0,VLOOKUP(B711,Ranking!$B:$O,4,0))</f>
        <v>#VALUE!</v>
      </c>
      <c r="I711" s="309" t="str">
        <f aca="false">IF(ISNA(VLOOKUP(B711,'Buscar Códigos'!$A:$F,5,0)),VLOOKUP(B711,'Buscar Códigos'!$E:$F,2,0),"?¿")</f>
        <v>?¿</v>
      </c>
      <c r="K711" s="307" t="str">
        <f aca="false">IF(EXACT(I711,J711),"ok","AQUIIIIIIIIIIIIIIIIIIIII")</f>
        <v>AQUIIIIIIIIIIIIIIIIIIIII</v>
      </c>
    </row>
    <row r="712" customFormat="false" ht="12.75" hidden="false" customHeight="false" outlineLevel="0" collapsed="false">
      <c r="B712" s="49" t="e">
        <f aca="false">IF(ISNA(VLOOKUP(C712,'Buscar Códigos'!$A:$B,1,0)),"nuevo",VLOOKUP(C712,'Buscar Códigos'!$A:$E,5,0))</f>
        <v>#VALUE!</v>
      </c>
      <c r="C712" s="49" t="e">
        <f aca="false">IF(ISNA(VLOOKUP(B712,Ranking!$B:$O,1,0)),0,VLOOKUP(B712,Ranking!$B:$O,2,0))</f>
        <v>#VALUE!</v>
      </c>
      <c r="D712" s="49" t="e">
        <f aca="false">IF(ISNA(VLOOKUP(B712,Ranking!$B:$O,1,0)),0,VLOOKUP(B712,Ranking!$B:$O,3,0))</f>
        <v>#VALUE!</v>
      </c>
      <c r="E712" s="50" t="e">
        <f aca="false">IF(ISNA(VLOOKUP(B712,Ranking!$B:$O,1,0)),0,VLOOKUP(B712,Ranking!$B:$O,4,0))</f>
        <v>#VALUE!</v>
      </c>
      <c r="I712" s="309" t="str">
        <f aca="false">IF(ISNA(VLOOKUP(B712,'Buscar Códigos'!$A:$F,5,0)),VLOOKUP(B712,'Buscar Códigos'!$E:$F,2,0),"?¿")</f>
        <v>?¿</v>
      </c>
      <c r="K712" s="307" t="str">
        <f aca="false">IF(EXACT(I712,J712),"ok","AQUIIIIIIIIIIIIIIIIIIIII")</f>
        <v>AQUIIIIIIIIIIIIIIIIIIIII</v>
      </c>
    </row>
    <row r="713" customFormat="false" ht="12.75" hidden="false" customHeight="false" outlineLevel="0" collapsed="false">
      <c r="B713" s="49" t="e">
        <f aca="false">IF(ISNA(VLOOKUP(C713,'Buscar Códigos'!$A:$B,1,0)),"nuevo",VLOOKUP(C713,'Buscar Códigos'!$A:$E,5,0))</f>
        <v>#VALUE!</v>
      </c>
      <c r="C713" s="49" t="e">
        <f aca="false">IF(ISNA(VLOOKUP(B713,Ranking!$B:$O,1,0)),0,VLOOKUP(B713,Ranking!$B:$O,2,0))</f>
        <v>#VALUE!</v>
      </c>
      <c r="D713" s="49" t="e">
        <f aca="false">IF(ISNA(VLOOKUP(B713,Ranking!$B:$O,1,0)),0,VLOOKUP(B713,Ranking!$B:$O,3,0))</f>
        <v>#VALUE!</v>
      </c>
      <c r="E713" s="50" t="e">
        <f aca="false">IF(ISNA(VLOOKUP(B713,Ranking!$B:$O,1,0)),0,VLOOKUP(B713,Ranking!$B:$O,4,0))</f>
        <v>#VALUE!</v>
      </c>
      <c r="I713" s="309" t="str">
        <f aca="false">IF(ISNA(VLOOKUP(B713,'Buscar Códigos'!$A:$F,5,0)),VLOOKUP(B713,'Buscar Códigos'!$E:$F,2,0),"?¿")</f>
        <v>?¿</v>
      </c>
      <c r="K713" s="307" t="str">
        <f aca="false">IF(EXACT(I713,J713),"ok","AQUIIIIIIIIIIIIIIIIIIIII")</f>
        <v>AQUIIIIIIIIIIIIIIIIIIIII</v>
      </c>
    </row>
    <row r="714" customFormat="false" ht="12.75" hidden="false" customHeight="false" outlineLevel="0" collapsed="false">
      <c r="B714" s="49" t="e">
        <f aca="false">IF(ISNA(VLOOKUP(C714,'Buscar Códigos'!$A:$B,1,0)),"nuevo",VLOOKUP(C714,'Buscar Códigos'!$A:$E,5,0))</f>
        <v>#VALUE!</v>
      </c>
      <c r="C714" s="49" t="e">
        <f aca="false">IF(ISNA(VLOOKUP(B714,Ranking!$B:$O,1,0)),0,VLOOKUP(B714,Ranking!$B:$O,2,0))</f>
        <v>#VALUE!</v>
      </c>
      <c r="D714" s="49" t="e">
        <f aca="false">IF(ISNA(VLOOKUP(B714,Ranking!$B:$O,1,0)),0,VLOOKUP(B714,Ranking!$B:$O,3,0))</f>
        <v>#VALUE!</v>
      </c>
      <c r="E714" s="50" t="e">
        <f aca="false">IF(ISNA(VLOOKUP(B714,Ranking!$B:$O,1,0)),0,VLOOKUP(B714,Ranking!$B:$O,4,0))</f>
        <v>#VALUE!</v>
      </c>
      <c r="I714" s="309" t="str">
        <f aca="false">IF(ISNA(VLOOKUP(B714,'Buscar Códigos'!$A:$F,5,0)),VLOOKUP(B714,'Buscar Códigos'!$E:$F,2,0),"?¿")</f>
        <v>?¿</v>
      </c>
      <c r="K714" s="307" t="str">
        <f aca="false">IF(EXACT(I714,J714),"ok","AQUIIIIIIIIIIIIIIIIIIIII")</f>
        <v>AQUIIIIIIIIIIIIIIIIIIIII</v>
      </c>
    </row>
    <row r="715" customFormat="false" ht="12.75" hidden="false" customHeight="false" outlineLevel="0" collapsed="false">
      <c r="B715" s="49" t="e">
        <f aca="false">IF(ISNA(VLOOKUP(C715,'Buscar Códigos'!$A:$B,1,0)),"nuevo",VLOOKUP(C715,'Buscar Códigos'!$A:$E,5,0))</f>
        <v>#VALUE!</v>
      </c>
      <c r="C715" s="49" t="e">
        <f aca="false">IF(ISNA(VLOOKUP(B715,Ranking!$B:$O,1,0)),0,VLOOKUP(B715,Ranking!$B:$O,2,0))</f>
        <v>#VALUE!</v>
      </c>
      <c r="D715" s="49" t="e">
        <f aca="false">IF(ISNA(VLOOKUP(B715,Ranking!$B:$O,1,0)),0,VLOOKUP(B715,Ranking!$B:$O,3,0))</f>
        <v>#VALUE!</v>
      </c>
      <c r="E715" s="50" t="e">
        <f aca="false">IF(ISNA(VLOOKUP(B715,Ranking!$B:$O,1,0)),0,VLOOKUP(B715,Ranking!$B:$O,4,0))</f>
        <v>#VALUE!</v>
      </c>
      <c r="I715" s="309" t="str">
        <f aca="false">IF(ISNA(VLOOKUP(B715,'Buscar Códigos'!$A:$F,5,0)),VLOOKUP(B715,'Buscar Códigos'!$E:$F,2,0),"?¿")</f>
        <v>?¿</v>
      </c>
      <c r="K715" s="307" t="str">
        <f aca="false">IF(EXACT(I715,J715),"ok","AQUIIIIIIIIIIIIIIIIIIIII")</f>
        <v>AQUIIIIIIIIIIIIIIIIIIIII</v>
      </c>
    </row>
    <row r="716" customFormat="false" ht="12.75" hidden="false" customHeight="false" outlineLevel="0" collapsed="false">
      <c r="B716" s="49" t="e">
        <f aca="false">IF(ISNA(VLOOKUP(C716,'Buscar Códigos'!$A:$B,1,0)),"nuevo",VLOOKUP(C716,'Buscar Códigos'!$A:$E,5,0))</f>
        <v>#VALUE!</v>
      </c>
      <c r="C716" s="49" t="e">
        <f aca="false">IF(ISNA(VLOOKUP(B716,Ranking!$B:$O,1,0)),0,VLOOKUP(B716,Ranking!$B:$O,2,0))</f>
        <v>#VALUE!</v>
      </c>
      <c r="D716" s="49" t="e">
        <f aca="false">IF(ISNA(VLOOKUP(B716,Ranking!$B:$O,1,0)),0,VLOOKUP(B716,Ranking!$B:$O,3,0))</f>
        <v>#VALUE!</v>
      </c>
      <c r="E716" s="50" t="e">
        <f aca="false">IF(ISNA(VLOOKUP(B716,Ranking!$B:$O,1,0)),0,VLOOKUP(B716,Ranking!$B:$O,4,0))</f>
        <v>#VALUE!</v>
      </c>
      <c r="I716" s="309" t="str">
        <f aca="false">IF(ISNA(VLOOKUP(B716,'Buscar Códigos'!$A:$F,5,0)),VLOOKUP(B716,'Buscar Códigos'!$E:$F,2,0),"?¿")</f>
        <v>?¿</v>
      </c>
      <c r="K716" s="307" t="str">
        <f aca="false">IF(EXACT(I716,J716),"ok","AQUIIIIIIIIIIIIIIIIIIIII")</f>
        <v>AQUIIIIIIIIIIIIIIIIIIIII</v>
      </c>
    </row>
    <row r="717" customFormat="false" ht="12.75" hidden="false" customHeight="false" outlineLevel="0" collapsed="false">
      <c r="B717" s="49" t="e">
        <f aca="false">IF(ISNA(VLOOKUP(C717,'Buscar Códigos'!$A:$B,1,0)),"nuevo",VLOOKUP(C717,'Buscar Códigos'!$A:$E,5,0))</f>
        <v>#VALUE!</v>
      </c>
      <c r="C717" s="49" t="e">
        <f aca="false">IF(ISNA(VLOOKUP(B717,Ranking!$B:$O,1,0)),0,VLOOKUP(B717,Ranking!$B:$O,2,0))</f>
        <v>#VALUE!</v>
      </c>
      <c r="D717" s="49" t="e">
        <f aca="false">IF(ISNA(VLOOKUP(B717,Ranking!$B:$O,1,0)),0,VLOOKUP(B717,Ranking!$B:$O,3,0))</f>
        <v>#VALUE!</v>
      </c>
      <c r="E717" s="50" t="e">
        <f aca="false">IF(ISNA(VLOOKUP(B717,Ranking!$B:$O,1,0)),0,VLOOKUP(B717,Ranking!$B:$O,4,0))</f>
        <v>#VALUE!</v>
      </c>
      <c r="I717" s="309" t="str">
        <f aca="false">IF(ISNA(VLOOKUP(B717,'Buscar Códigos'!$A:$F,5,0)),VLOOKUP(B717,'Buscar Códigos'!$E:$F,2,0),"?¿")</f>
        <v>?¿</v>
      </c>
      <c r="K717" s="307" t="str">
        <f aca="false">IF(EXACT(I717,J717),"ok","AQUIIIIIIIIIIIIIIIIIIIII")</f>
        <v>AQUIIIIIIIIIIIIIIIIIIIII</v>
      </c>
    </row>
    <row r="718" customFormat="false" ht="12.75" hidden="false" customHeight="false" outlineLevel="0" collapsed="false">
      <c r="B718" s="49" t="e">
        <f aca="false">IF(ISNA(VLOOKUP(C718,'Buscar Códigos'!$A:$B,1,0)),"nuevo",VLOOKUP(C718,'Buscar Códigos'!$A:$E,5,0))</f>
        <v>#VALUE!</v>
      </c>
      <c r="C718" s="49" t="e">
        <f aca="false">IF(ISNA(VLOOKUP(B718,Ranking!$B:$O,1,0)),0,VLOOKUP(B718,Ranking!$B:$O,2,0))</f>
        <v>#VALUE!</v>
      </c>
      <c r="D718" s="49" t="e">
        <f aca="false">IF(ISNA(VLOOKUP(B718,Ranking!$B:$O,1,0)),0,VLOOKUP(B718,Ranking!$B:$O,3,0))</f>
        <v>#VALUE!</v>
      </c>
      <c r="E718" s="50" t="e">
        <f aca="false">IF(ISNA(VLOOKUP(B718,Ranking!$B:$O,1,0)),0,VLOOKUP(B718,Ranking!$B:$O,4,0))</f>
        <v>#VALUE!</v>
      </c>
      <c r="I718" s="309" t="str">
        <f aca="false">IF(ISNA(VLOOKUP(B718,'Buscar Códigos'!$A:$F,5,0)),VLOOKUP(B718,'Buscar Códigos'!$E:$F,2,0),"?¿")</f>
        <v>?¿</v>
      </c>
      <c r="K718" s="307" t="str">
        <f aca="false">IF(EXACT(I718,J718),"ok","AQUIIIIIIIIIIIIIIIIIIIII")</f>
        <v>AQUIIIIIIIIIIIIIIIIIIIII</v>
      </c>
    </row>
    <row r="719" customFormat="false" ht="12.75" hidden="false" customHeight="false" outlineLevel="0" collapsed="false">
      <c r="B719" s="49" t="e">
        <f aca="false">IF(ISNA(VLOOKUP(C719,'Buscar Códigos'!$A:$B,1,0)),"nuevo",VLOOKUP(C719,'Buscar Códigos'!$A:$E,5,0))</f>
        <v>#VALUE!</v>
      </c>
      <c r="C719" s="49" t="e">
        <f aca="false">IF(ISNA(VLOOKUP(B719,Ranking!$B:$O,1,0)),0,VLOOKUP(B719,Ranking!$B:$O,2,0))</f>
        <v>#VALUE!</v>
      </c>
      <c r="D719" s="49" t="e">
        <f aca="false">IF(ISNA(VLOOKUP(B719,Ranking!$B:$O,1,0)),0,VLOOKUP(B719,Ranking!$B:$O,3,0))</f>
        <v>#VALUE!</v>
      </c>
      <c r="E719" s="50" t="e">
        <f aca="false">IF(ISNA(VLOOKUP(B719,Ranking!$B:$O,1,0)),0,VLOOKUP(B719,Ranking!$B:$O,4,0))</f>
        <v>#VALUE!</v>
      </c>
      <c r="I719" s="309" t="str">
        <f aca="false">IF(ISNA(VLOOKUP(B719,'Buscar Códigos'!$A:$F,5,0)),VLOOKUP(B719,'Buscar Códigos'!$E:$F,2,0),"?¿")</f>
        <v>?¿</v>
      </c>
      <c r="K719" s="307" t="str">
        <f aca="false">IF(EXACT(I719,J719),"ok","AQUIIIIIIIIIIIIIIIIIIIII")</f>
        <v>AQUIIIIIIIIIIIIIIIIIIIII</v>
      </c>
    </row>
    <row r="720" customFormat="false" ht="12.75" hidden="false" customHeight="false" outlineLevel="0" collapsed="false">
      <c r="B720" s="49" t="e">
        <f aca="false">IF(ISNA(VLOOKUP(C720,'Buscar Códigos'!$A:$B,1,0)),"nuevo",VLOOKUP(C720,'Buscar Códigos'!$A:$E,5,0))</f>
        <v>#VALUE!</v>
      </c>
      <c r="C720" s="49" t="e">
        <f aca="false">IF(ISNA(VLOOKUP(B720,Ranking!$B:$O,1,0)),0,VLOOKUP(B720,Ranking!$B:$O,2,0))</f>
        <v>#VALUE!</v>
      </c>
      <c r="D720" s="49" t="e">
        <f aca="false">IF(ISNA(VLOOKUP(B720,Ranking!$B:$O,1,0)),0,VLOOKUP(B720,Ranking!$B:$O,3,0))</f>
        <v>#VALUE!</v>
      </c>
      <c r="E720" s="50" t="e">
        <f aca="false">IF(ISNA(VLOOKUP(B720,Ranking!$B:$O,1,0)),0,VLOOKUP(B720,Ranking!$B:$O,4,0))</f>
        <v>#VALUE!</v>
      </c>
      <c r="I720" s="309" t="str">
        <f aca="false">IF(ISNA(VLOOKUP(B720,'Buscar Códigos'!$A:$F,5,0)),VLOOKUP(B720,'Buscar Códigos'!$E:$F,2,0),"?¿")</f>
        <v>?¿</v>
      </c>
      <c r="K720" s="307" t="str">
        <f aca="false">IF(EXACT(I720,J720),"ok","AQUIIIIIIIIIIIIIIIIIIIII")</f>
        <v>AQUIIIIIIIIIIIIIIIIIIIII</v>
      </c>
    </row>
    <row r="721" customFormat="false" ht="12.75" hidden="false" customHeight="false" outlineLevel="0" collapsed="false">
      <c r="B721" s="49" t="e">
        <f aca="false">IF(ISNA(VLOOKUP(C721,'Buscar Códigos'!$A:$B,1,0)),"nuevo",VLOOKUP(C721,'Buscar Códigos'!$A:$E,5,0))</f>
        <v>#VALUE!</v>
      </c>
      <c r="C721" s="49" t="e">
        <f aca="false">IF(ISNA(VLOOKUP(B721,Ranking!$B:$O,1,0)),0,VLOOKUP(B721,Ranking!$B:$O,2,0))</f>
        <v>#VALUE!</v>
      </c>
      <c r="D721" s="49" t="e">
        <f aca="false">IF(ISNA(VLOOKUP(B721,Ranking!$B:$O,1,0)),0,VLOOKUP(B721,Ranking!$B:$O,3,0))</f>
        <v>#VALUE!</v>
      </c>
      <c r="E721" s="50" t="e">
        <f aca="false">IF(ISNA(VLOOKUP(B721,Ranking!$B:$O,1,0)),0,VLOOKUP(B721,Ranking!$B:$O,4,0))</f>
        <v>#VALUE!</v>
      </c>
      <c r="I721" s="309" t="str">
        <f aca="false">IF(ISNA(VLOOKUP(B721,'Buscar Códigos'!$A:$F,5,0)),VLOOKUP(B721,'Buscar Códigos'!$E:$F,2,0),"?¿")</f>
        <v>?¿</v>
      </c>
      <c r="K721" s="307" t="str">
        <f aca="false">IF(EXACT(I721,J721),"ok","AQUIIIIIIIIIIIIIIIIIIIII")</f>
        <v>AQUIIIIIIIIIIIIIIIIIIIII</v>
      </c>
    </row>
    <row r="722" customFormat="false" ht="12.75" hidden="false" customHeight="false" outlineLevel="0" collapsed="false">
      <c r="B722" s="49" t="e">
        <f aca="false">IF(ISNA(VLOOKUP(C722,'Buscar Códigos'!$A:$B,1,0)),"nuevo",VLOOKUP(C722,'Buscar Códigos'!$A:$E,5,0))</f>
        <v>#VALUE!</v>
      </c>
      <c r="C722" s="49" t="e">
        <f aca="false">IF(ISNA(VLOOKUP(B722,Ranking!$B:$O,1,0)),0,VLOOKUP(B722,Ranking!$B:$O,2,0))</f>
        <v>#VALUE!</v>
      </c>
      <c r="D722" s="49" t="e">
        <f aca="false">IF(ISNA(VLOOKUP(B722,Ranking!$B:$O,1,0)),0,VLOOKUP(B722,Ranking!$B:$O,3,0))</f>
        <v>#VALUE!</v>
      </c>
      <c r="E722" s="50" t="e">
        <f aca="false">IF(ISNA(VLOOKUP(B722,Ranking!$B:$O,1,0)),0,VLOOKUP(B722,Ranking!$B:$O,4,0))</f>
        <v>#VALUE!</v>
      </c>
      <c r="I722" s="309" t="str">
        <f aca="false">IF(ISNA(VLOOKUP(B722,'Buscar Códigos'!$A:$F,5,0)),VLOOKUP(B722,'Buscar Códigos'!$E:$F,2,0),"?¿")</f>
        <v>?¿</v>
      </c>
      <c r="K722" s="307" t="str">
        <f aca="false">IF(EXACT(I722,J722),"ok","AQUIIIIIIIIIIIIIIIIIIIII")</f>
        <v>AQUIIIIIIIIIIIIIIIIIIIII</v>
      </c>
    </row>
    <row r="723" customFormat="false" ht="12.75" hidden="false" customHeight="false" outlineLevel="0" collapsed="false">
      <c r="B723" s="49" t="e">
        <f aca="false">IF(ISNA(VLOOKUP(C723,'Buscar Códigos'!$A:$B,1,0)),"nuevo",VLOOKUP(C723,'Buscar Códigos'!$A:$E,5,0))</f>
        <v>#VALUE!</v>
      </c>
      <c r="C723" s="49" t="e">
        <f aca="false">IF(ISNA(VLOOKUP(B723,Ranking!$B:$O,1,0)),0,VLOOKUP(B723,Ranking!$B:$O,2,0))</f>
        <v>#VALUE!</v>
      </c>
      <c r="D723" s="49" t="e">
        <f aca="false">IF(ISNA(VLOOKUP(B723,Ranking!$B:$O,1,0)),0,VLOOKUP(B723,Ranking!$B:$O,3,0))</f>
        <v>#VALUE!</v>
      </c>
      <c r="E723" s="50" t="e">
        <f aca="false">IF(ISNA(VLOOKUP(B723,Ranking!$B:$O,1,0)),0,VLOOKUP(B723,Ranking!$B:$O,4,0))</f>
        <v>#VALUE!</v>
      </c>
      <c r="I723" s="309" t="str">
        <f aca="false">IF(ISNA(VLOOKUP(B723,'Buscar Códigos'!$A:$F,5,0)),VLOOKUP(B723,'Buscar Códigos'!$E:$F,2,0),"?¿")</f>
        <v>?¿</v>
      </c>
      <c r="K723" s="307" t="str">
        <f aca="false">IF(EXACT(I723,J723),"ok","AQUIIIIIIIIIIIIIIIIIIIII")</f>
        <v>AQUIIIIIIIIIIIIIIIIIIIII</v>
      </c>
    </row>
    <row r="724" customFormat="false" ht="12.75" hidden="false" customHeight="false" outlineLevel="0" collapsed="false">
      <c r="B724" s="49" t="e">
        <f aca="false">IF(ISNA(VLOOKUP(C724,'Buscar Códigos'!$A:$B,1,0)),"nuevo",VLOOKUP(C724,'Buscar Códigos'!$A:$E,5,0))</f>
        <v>#VALUE!</v>
      </c>
      <c r="C724" s="49" t="e">
        <f aca="false">IF(ISNA(VLOOKUP(B724,Ranking!$B:$O,1,0)),0,VLOOKUP(B724,Ranking!$B:$O,2,0))</f>
        <v>#VALUE!</v>
      </c>
      <c r="D724" s="49" t="e">
        <f aca="false">IF(ISNA(VLOOKUP(B724,Ranking!$B:$O,1,0)),0,VLOOKUP(B724,Ranking!$B:$O,3,0))</f>
        <v>#VALUE!</v>
      </c>
      <c r="E724" s="50" t="e">
        <f aca="false">IF(ISNA(VLOOKUP(B724,Ranking!$B:$O,1,0)),0,VLOOKUP(B724,Ranking!$B:$O,4,0))</f>
        <v>#VALUE!</v>
      </c>
      <c r="I724" s="309" t="str">
        <f aca="false">IF(ISNA(VLOOKUP(B724,'Buscar Códigos'!$A:$F,5,0)),VLOOKUP(B724,'Buscar Códigos'!$E:$F,2,0),"?¿")</f>
        <v>?¿</v>
      </c>
      <c r="K724" s="307" t="str">
        <f aca="false">IF(EXACT(I724,J724),"ok","AQUIIIIIIIIIIIIIIIIIIIII")</f>
        <v>AQUIIIIIIIIIIIIIIIIIIIII</v>
      </c>
    </row>
    <row r="725" customFormat="false" ht="12.75" hidden="false" customHeight="false" outlineLevel="0" collapsed="false">
      <c r="B725" s="49" t="e">
        <f aca="false">IF(ISNA(VLOOKUP(C725,'Buscar Códigos'!$A:$B,1,0)),"nuevo",VLOOKUP(C725,'Buscar Códigos'!$A:$E,5,0))</f>
        <v>#VALUE!</v>
      </c>
      <c r="C725" s="49" t="e">
        <f aca="false">IF(ISNA(VLOOKUP(B725,Ranking!$B:$O,1,0)),0,VLOOKUP(B725,Ranking!$B:$O,2,0))</f>
        <v>#VALUE!</v>
      </c>
      <c r="D725" s="49" t="e">
        <f aca="false">IF(ISNA(VLOOKUP(B725,Ranking!$B:$O,1,0)),0,VLOOKUP(B725,Ranking!$B:$O,3,0))</f>
        <v>#VALUE!</v>
      </c>
      <c r="E725" s="50" t="e">
        <f aca="false">IF(ISNA(VLOOKUP(B725,Ranking!$B:$O,1,0)),0,VLOOKUP(B725,Ranking!$B:$O,4,0))</f>
        <v>#VALUE!</v>
      </c>
      <c r="I725" s="309" t="str">
        <f aca="false">IF(ISNA(VLOOKUP(B725,'Buscar Códigos'!$A:$F,5,0)),VLOOKUP(B725,'Buscar Códigos'!$E:$F,2,0),"?¿")</f>
        <v>?¿</v>
      </c>
      <c r="K725" s="307" t="str">
        <f aca="false">IF(EXACT(I725,J725),"ok","AQUIIIIIIIIIIIIIIIIIIIII")</f>
        <v>AQUIIIIIIIIIIIIIIIIIIIII</v>
      </c>
    </row>
    <row r="726" customFormat="false" ht="12.75" hidden="false" customHeight="false" outlineLevel="0" collapsed="false">
      <c r="B726" s="49" t="e">
        <f aca="false">IF(ISNA(VLOOKUP(C726,'Buscar Códigos'!$A:$B,1,0)),"nuevo",VLOOKUP(C726,'Buscar Códigos'!$A:$E,5,0))</f>
        <v>#VALUE!</v>
      </c>
      <c r="C726" s="49" t="e">
        <f aca="false">IF(ISNA(VLOOKUP(B726,Ranking!$B:$O,1,0)),0,VLOOKUP(B726,Ranking!$B:$O,2,0))</f>
        <v>#VALUE!</v>
      </c>
      <c r="D726" s="49" t="e">
        <f aca="false">IF(ISNA(VLOOKUP(B726,Ranking!$B:$O,1,0)),0,VLOOKUP(B726,Ranking!$B:$O,3,0))</f>
        <v>#VALUE!</v>
      </c>
      <c r="E726" s="50" t="e">
        <f aca="false">IF(ISNA(VLOOKUP(B726,Ranking!$B:$O,1,0)),0,VLOOKUP(B726,Ranking!$B:$O,4,0))</f>
        <v>#VALUE!</v>
      </c>
      <c r="I726" s="309" t="str">
        <f aca="false">IF(ISNA(VLOOKUP(B726,'Buscar Códigos'!$A:$F,5,0)),VLOOKUP(B726,'Buscar Códigos'!$E:$F,2,0),"?¿")</f>
        <v>?¿</v>
      </c>
      <c r="K726" s="307" t="str">
        <f aca="false">IF(EXACT(I726,J726),"ok","AQUIIIIIIIIIIIIIIIIIIIII")</f>
        <v>AQUIIIIIIIIIIIIIIIIIIIII</v>
      </c>
    </row>
    <row r="727" customFormat="false" ht="12.75" hidden="false" customHeight="false" outlineLevel="0" collapsed="false">
      <c r="B727" s="49" t="e">
        <f aca="false">IF(ISNA(VLOOKUP(C727,'Buscar Códigos'!$A:$B,1,0)),"nuevo",VLOOKUP(C727,'Buscar Códigos'!$A:$E,5,0))</f>
        <v>#VALUE!</v>
      </c>
      <c r="C727" s="49" t="e">
        <f aca="false">IF(ISNA(VLOOKUP(B727,Ranking!$B:$O,1,0)),0,VLOOKUP(B727,Ranking!$B:$O,2,0))</f>
        <v>#VALUE!</v>
      </c>
      <c r="D727" s="49" t="e">
        <f aca="false">IF(ISNA(VLOOKUP(B727,Ranking!$B:$O,1,0)),0,VLOOKUP(B727,Ranking!$B:$O,3,0))</f>
        <v>#VALUE!</v>
      </c>
      <c r="E727" s="50" t="e">
        <f aca="false">IF(ISNA(VLOOKUP(B727,Ranking!$B:$O,1,0)),0,VLOOKUP(B727,Ranking!$B:$O,4,0))</f>
        <v>#VALUE!</v>
      </c>
      <c r="I727" s="309" t="str">
        <f aca="false">IF(ISNA(VLOOKUP(B727,'Buscar Códigos'!$A:$F,5,0)),VLOOKUP(B727,'Buscar Códigos'!$E:$F,2,0),"?¿")</f>
        <v>?¿</v>
      </c>
      <c r="K727" s="307" t="str">
        <f aca="false">IF(EXACT(I727,J727),"ok","AQUIIIIIIIIIIIIIIIIIIIII")</f>
        <v>AQUIIIIIIIIIIIIIIIIIIIII</v>
      </c>
    </row>
    <row r="728" customFormat="false" ht="12.75" hidden="false" customHeight="false" outlineLevel="0" collapsed="false">
      <c r="B728" s="49" t="e">
        <f aca="false">IF(ISNA(VLOOKUP(C728,'Buscar Códigos'!$A:$B,1,0)),"nuevo",VLOOKUP(C728,'Buscar Códigos'!$A:$E,5,0))</f>
        <v>#VALUE!</v>
      </c>
      <c r="C728" s="49" t="e">
        <f aca="false">IF(ISNA(VLOOKUP(B728,Ranking!$B:$O,1,0)),0,VLOOKUP(B728,Ranking!$B:$O,2,0))</f>
        <v>#VALUE!</v>
      </c>
      <c r="D728" s="49" t="e">
        <f aca="false">IF(ISNA(VLOOKUP(B728,Ranking!$B:$O,1,0)),0,VLOOKUP(B728,Ranking!$B:$O,3,0))</f>
        <v>#VALUE!</v>
      </c>
      <c r="E728" s="50" t="e">
        <f aca="false">IF(ISNA(VLOOKUP(B728,Ranking!$B:$O,1,0)),0,VLOOKUP(B728,Ranking!$B:$O,4,0))</f>
        <v>#VALUE!</v>
      </c>
      <c r="I728" s="309" t="str">
        <f aca="false">IF(ISNA(VLOOKUP(B728,'Buscar Códigos'!$A:$F,5,0)),VLOOKUP(B728,'Buscar Códigos'!$E:$F,2,0),"?¿")</f>
        <v>?¿</v>
      </c>
      <c r="K728" s="307" t="str">
        <f aca="false">IF(EXACT(I728,J728),"ok","AQUIIIIIIIIIIIIIIIIIIIII")</f>
        <v>AQUIIIIIIIIIIIIIIIIIIIII</v>
      </c>
    </row>
    <row r="729" customFormat="false" ht="12.75" hidden="false" customHeight="false" outlineLevel="0" collapsed="false">
      <c r="B729" s="49" t="e">
        <f aca="false">IF(ISNA(VLOOKUP(C729,'Buscar Códigos'!$A:$B,1,0)),"nuevo",VLOOKUP(C729,'Buscar Códigos'!$A:$E,5,0))</f>
        <v>#VALUE!</v>
      </c>
      <c r="C729" s="49" t="e">
        <f aca="false">IF(ISNA(VLOOKUP(B729,Ranking!$B:$O,1,0)),0,VLOOKUP(B729,Ranking!$B:$O,2,0))</f>
        <v>#VALUE!</v>
      </c>
      <c r="D729" s="49" t="e">
        <f aca="false">IF(ISNA(VLOOKUP(B729,Ranking!$B:$O,1,0)),0,VLOOKUP(B729,Ranking!$B:$O,3,0))</f>
        <v>#VALUE!</v>
      </c>
      <c r="E729" s="50" t="e">
        <f aca="false">IF(ISNA(VLOOKUP(B729,Ranking!$B:$O,1,0)),0,VLOOKUP(B729,Ranking!$B:$O,4,0))</f>
        <v>#VALUE!</v>
      </c>
      <c r="I729" s="309" t="str">
        <f aca="false">IF(ISNA(VLOOKUP(B729,'Buscar Códigos'!$A:$F,5,0)),VLOOKUP(B729,'Buscar Códigos'!$E:$F,2,0),"?¿")</f>
        <v>?¿</v>
      </c>
      <c r="K729" s="307" t="str">
        <f aca="false">IF(EXACT(I729,J729),"ok","AQUIIIIIIIIIIIIIIIIIIIII")</f>
        <v>AQUIIIIIIIIIIIIIIIIIIIII</v>
      </c>
    </row>
    <row r="730" customFormat="false" ht="12.75" hidden="false" customHeight="false" outlineLevel="0" collapsed="false">
      <c r="B730" s="49" t="e">
        <f aca="false">IF(ISNA(VLOOKUP(C730,'Buscar Códigos'!$A:$B,1,0)),"nuevo",VLOOKUP(C730,'Buscar Códigos'!$A:$E,5,0))</f>
        <v>#VALUE!</v>
      </c>
      <c r="C730" s="49" t="e">
        <f aca="false">IF(ISNA(VLOOKUP(B730,Ranking!$B:$O,1,0)),0,VLOOKUP(B730,Ranking!$B:$O,2,0))</f>
        <v>#VALUE!</v>
      </c>
      <c r="D730" s="49" t="e">
        <f aca="false">IF(ISNA(VLOOKUP(B730,Ranking!$B:$O,1,0)),0,VLOOKUP(B730,Ranking!$B:$O,3,0))</f>
        <v>#VALUE!</v>
      </c>
      <c r="E730" s="50" t="e">
        <f aca="false">IF(ISNA(VLOOKUP(B730,Ranking!$B:$O,1,0)),0,VLOOKUP(B730,Ranking!$B:$O,4,0))</f>
        <v>#VALUE!</v>
      </c>
      <c r="I730" s="309" t="str">
        <f aca="false">IF(ISNA(VLOOKUP(B730,'Buscar Códigos'!$A:$F,5,0)),VLOOKUP(B730,'Buscar Códigos'!$E:$F,2,0),"?¿")</f>
        <v>?¿</v>
      </c>
      <c r="K730" s="307" t="str">
        <f aca="false">IF(EXACT(I730,J730),"ok","AQUIIIIIIIIIIIIIIIIIIIII")</f>
        <v>AQUIIIIIIIIIIIIIIIIIIIII</v>
      </c>
    </row>
    <row r="731" customFormat="false" ht="12.75" hidden="false" customHeight="false" outlineLevel="0" collapsed="false">
      <c r="B731" s="49" t="e">
        <f aca="false">IF(ISNA(VLOOKUP(C731,'Buscar Códigos'!$A:$B,1,0)),"nuevo",VLOOKUP(C731,'Buscar Códigos'!$A:$E,5,0))</f>
        <v>#VALUE!</v>
      </c>
      <c r="C731" s="49" t="e">
        <f aca="false">IF(ISNA(VLOOKUP(B731,Ranking!$B:$O,1,0)),0,VLOOKUP(B731,Ranking!$B:$O,2,0))</f>
        <v>#VALUE!</v>
      </c>
      <c r="D731" s="49" t="e">
        <f aca="false">IF(ISNA(VLOOKUP(B731,Ranking!$B:$O,1,0)),0,VLOOKUP(B731,Ranking!$B:$O,3,0))</f>
        <v>#VALUE!</v>
      </c>
      <c r="E731" s="50" t="e">
        <f aca="false">IF(ISNA(VLOOKUP(B731,Ranking!$B:$O,1,0)),0,VLOOKUP(B731,Ranking!$B:$O,4,0))</f>
        <v>#VALUE!</v>
      </c>
      <c r="I731" s="309" t="str">
        <f aca="false">IF(ISNA(VLOOKUP(B731,'Buscar Códigos'!$A:$F,5,0)),VLOOKUP(B731,'Buscar Códigos'!$E:$F,2,0),"?¿")</f>
        <v>?¿</v>
      </c>
      <c r="K731" s="307" t="str">
        <f aca="false">IF(EXACT(I731,J731),"ok","AQUIIIIIIIIIIIIIIIIIIIII")</f>
        <v>AQUIIIIIIIIIIIIIIIIIIIII</v>
      </c>
    </row>
    <row r="732" customFormat="false" ht="12.75" hidden="false" customHeight="false" outlineLevel="0" collapsed="false">
      <c r="B732" s="49" t="e">
        <f aca="false">IF(ISNA(VLOOKUP(C732,'Buscar Códigos'!$A:$B,1,0)),"nuevo",VLOOKUP(C732,'Buscar Códigos'!$A:$E,5,0))</f>
        <v>#VALUE!</v>
      </c>
      <c r="C732" s="49" t="e">
        <f aca="false">IF(ISNA(VLOOKUP(B732,Ranking!$B:$O,1,0)),0,VLOOKUP(B732,Ranking!$B:$O,2,0))</f>
        <v>#VALUE!</v>
      </c>
      <c r="D732" s="49" t="e">
        <f aca="false">IF(ISNA(VLOOKUP(B732,Ranking!$B:$O,1,0)),0,VLOOKUP(B732,Ranking!$B:$O,3,0))</f>
        <v>#VALUE!</v>
      </c>
      <c r="E732" s="50" t="e">
        <f aca="false">IF(ISNA(VLOOKUP(B732,Ranking!$B:$O,1,0)),0,VLOOKUP(B732,Ranking!$B:$O,4,0))</f>
        <v>#VALUE!</v>
      </c>
      <c r="I732" s="309" t="str">
        <f aca="false">IF(ISNA(VLOOKUP(B732,'Buscar Códigos'!$A:$F,5,0)),VLOOKUP(B732,'Buscar Códigos'!$E:$F,2,0),"?¿")</f>
        <v>?¿</v>
      </c>
      <c r="K732" s="307" t="str">
        <f aca="false">IF(EXACT(I732,J732),"ok","AQUIIIIIIIIIIIIIIIIIIIII")</f>
        <v>AQUIIIIIIIIIIIIIIIIIIIII</v>
      </c>
    </row>
    <row r="733" customFormat="false" ht="12.75" hidden="false" customHeight="false" outlineLevel="0" collapsed="false">
      <c r="B733" s="49" t="e">
        <f aca="false">IF(ISNA(VLOOKUP(C733,'Buscar Códigos'!$A:$B,1,0)),"nuevo",VLOOKUP(C733,'Buscar Códigos'!$A:$E,5,0))</f>
        <v>#VALUE!</v>
      </c>
      <c r="C733" s="49" t="e">
        <f aca="false">IF(ISNA(VLOOKUP(B733,Ranking!$B:$O,1,0)),0,VLOOKUP(B733,Ranking!$B:$O,2,0))</f>
        <v>#VALUE!</v>
      </c>
      <c r="D733" s="49" t="e">
        <f aca="false">IF(ISNA(VLOOKUP(B733,Ranking!$B:$O,1,0)),0,VLOOKUP(B733,Ranking!$B:$O,3,0))</f>
        <v>#VALUE!</v>
      </c>
      <c r="E733" s="50" t="e">
        <f aca="false">IF(ISNA(VLOOKUP(B733,Ranking!$B:$O,1,0)),0,VLOOKUP(B733,Ranking!$B:$O,4,0))</f>
        <v>#VALUE!</v>
      </c>
      <c r="I733" s="309" t="str">
        <f aca="false">IF(ISNA(VLOOKUP(B733,'Buscar Códigos'!$A:$F,5,0)),VLOOKUP(B733,'Buscar Códigos'!$E:$F,2,0),"?¿")</f>
        <v>?¿</v>
      </c>
      <c r="K733" s="307" t="str">
        <f aca="false">IF(EXACT(I733,J733),"ok","AQUIIIIIIIIIIIIIIIIIIIII")</f>
        <v>AQUIIIIIIIIIIIIIIIIIIIII</v>
      </c>
    </row>
    <row r="734" customFormat="false" ht="12.75" hidden="false" customHeight="false" outlineLevel="0" collapsed="false">
      <c r="B734" s="49" t="e">
        <f aca="false">IF(ISNA(VLOOKUP(C734,'Buscar Códigos'!$A:$B,1,0)),"nuevo",VLOOKUP(C734,'Buscar Códigos'!$A:$E,5,0))</f>
        <v>#VALUE!</v>
      </c>
      <c r="C734" s="49" t="e">
        <f aca="false">IF(ISNA(VLOOKUP(B734,Ranking!$B:$O,1,0)),0,VLOOKUP(B734,Ranking!$B:$O,2,0))</f>
        <v>#VALUE!</v>
      </c>
      <c r="D734" s="49" t="e">
        <f aca="false">IF(ISNA(VLOOKUP(B734,Ranking!$B:$O,1,0)),0,VLOOKUP(B734,Ranking!$B:$O,3,0))</f>
        <v>#VALUE!</v>
      </c>
      <c r="E734" s="50" t="e">
        <f aca="false">IF(ISNA(VLOOKUP(B734,Ranking!$B:$O,1,0)),0,VLOOKUP(B734,Ranking!$B:$O,4,0))</f>
        <v>#VALUE!</v>
      </c>
      <c r="I734" s="309" t="str">
        <f aca="false">IF(ISNA(VLOOKUP(B734,'Buscar Códigos'!$A:$F,5,0)),VLOOKUP(B734,'Buscar Códigos'!$E:$F,2,0),"?¿")</f>
        <v>?¿</v>
      </c>
      <c r="K734" s="307" t="str">
        <f aca="false">IF(EXACT(I734,J734),"ok","AQUIIIIIIIIIIIIIIIIIIIII")</f>
        <v>AQUIIIIIIIIIIIIIIIIIIIII</v>
      </c>
    </row>
    <row r="735" customFormat="false" ht="12.75" hidden="false" customHeight="false" outlineLevel="0" collapsed="false">
      <c r="B735" s="49" t="e">
        <f aca="false">IF(ISNA(VLOOKUP(C735,'Buscar Códigos'!$A:$B,1,0)),"nuevo",VLOOKUP(C735,'Buscar Códigos'!$A:$E,5,0))</f>
        <v>#VALUE!</v>
      </c>
      <c r="C735" s="49" t="e">
        <f aca="false">IF(ISNA(VLOOKUP(B735,Ranking!$B:$O,1,0)),0,VLOOKUP(B735,Ranking!$B:$O,2,0))</f>
        <v>#VALUE!</v>
      </c>
      <c r="D735" s="49" t="e">
        <f aca="false">IF(ISNA(VLOOKUP(B735,Ranking!$B:$O,1,0)),0,VLOOKUP(B735,Ranking!$B:$O,3,0))</f>
        <v>#VALUE!</v>
      </c>
      <c r="E735" s="50" t="e">
        <f aca="false">IF(ISNA(VLOOKUP(B735,Ranking!$B:$O,1,0)),0,VLOOKUP(B735,Ranking!$B:$O,4,0))</f>
        <v>#VALUE!</v>
      </c>
      <c r="I735" s="309" t="str">
        <f aca="false">IF(ISNA(VLOOKUP(B735,'Buscar Códigos'!$A:$F,5,0)),VLOOKUP(B735,'Buscar Códigos'!$E:$F,2,0),"?¿")</f>
        <v>?¿</v>
      </c>
      <c r="K735" s="307" t="str">
        <f aca="false">IF(EXACT(I735,J735),"ok","AQUIIIIIIIIIIIIIIIIIIIII")</f>
        <v>AQUIIIIIIIIIIIIIIIIIIIII</v>
      </c>
    </row>
    <row r="736" customFormat="false" ht="12.75" hidden="false" customHeight="false" outlineLevel="0" collapsed="false">
      <c r="B736" s="49" t="e">
        <f aca="false">IF(ISNA(VLOOKUP(C736,'Buscar Códigos'!$A:$B,1,0)),"nuevo",VLOOKUP(C736,'Buscar Códigos'!$A:$E,5,0))</f>
        <v>#VALUE!</v>
      </c>
      <c r="C736" s="49" t="e">
        <f aca="false">IF(ISNA(VLOOKUP(B736,Ranking!$B:$O,1,0)),0,VLOOKUP(B736,Ranking!$B:$O,2,0))</f>
        <v>#VALUE!</v>
      </c>
      <c r="D736" s="49" t="e">
        <f aca="false">IF(ISNA(VLOOKUP(B736,Ranking!$B:$O,1,0)),0,VLOOKUP(B736,Ranking!$B:$O,3,0))</f>
        <v>#VALUE!</v>
      </c>
      <c r="E736" s="50" t="e">
        <f aca="false">IF(ISNA(VLOOKUP(B736,Ranking!$B:$O,1,0)),0,VLOOKUP(B736,Ranking!$B:$O,4,0))</f>
        <v>#VALUE!</v>
      </c>
      <c r="I736" s="309" t="str">
        <f aca="false">IF(ISNA(VLOOKUP(B736,'Buscar Códigos'!$A:$F,5,0)),VLOOKUP(B736,'Buscar Códigos'!$E:$F,2,0),"?¿")</f>
        <v>?¿</v>
      </c>
      <c r="K736" s="307" t="str">
        <f aca="false">IF(EXACT(I736,J736),"ok","AQUIIIIIIIIIIIIIIIIIIIII")</f>
        <v>AQUIIIIIIIIIIIIIIIIIIIII</v>
      </c>
    </row>
    <row r="737" customFormat="false" ht="12.75" hidden="false" customHeight="false" outlineLevel="0" collapsed="false">
      <c r="B737" s="49" t="e">
        <f aca="false">IF(ISNA(VLOOKUP(C737,'Buscar Códigos'!$A:$B,1,0)),"nuevo",VLOOKUP(C737,'Buscar Códigos'!$A:$E,5,0))</f>
        <v>#VALUE!</v>
      </c>
      <c r="C737" s="49" t="e">
        <f aca="false">IF(ISNA(VLOOKUP(B737,Ranking!$B:$O,1,0)),0,VLOOKUP(B737,Ranking!$B:$O,2,0))</f>
        <v>#VALUE!</v>
      </c>
      <c r="D737" s="49" t="e">
        <f aca="false">IF(ISNA(VLOOKUP(B737,Ranking!$B:$O,1,0)),0,VLOOKUP(B737,Ranking!$B:$O,3,0))</f>
        <v>#VALUE!</v>
      </c>
      <c r="E737" s="50" t="e">
        <f aca="false">IF(ISNA(VLOOKUP(B737,Ranking!$B:$O,1,0)),0,VLOOKUP(B737,Ranking!$B:$O,4,0))</f>
        <v>#VALUE!</v>
      </c>
      <c r="I737" s="309" t="str">
        <f aca="false">IF(ISNA(VLOOKUP(B737,'Buscar Códigos'!$A:$F,5,0)),VLOOKUP(B737,'Buscar Códigos'!$E:$F,2,0),"?¿")</f>
        <v>?¿</v>
      </c>
      <c r="K737" s="307" t="str">
        <f aca="false">IF(EXACT(I737,J737),"ok","AQUIIIIIIIIIIIIIIIIIIIII")</f>
        <v>AQUIIIIIIIIIIIIIIIIIIIII</v>
      </c>
    </row>
    <row r="738" customFormat="false" ht="12.75" hidden="false" customHeight="false" outlineLevel="0" collapsed="false">
      <c r="B738" s="49" t="e">
        <f aca="false">IF(ISNA(VLOOKUP(C738,'Buscar Códigos'!$A:$B,1,0)),"nuevo",VLOOKUP(C738,'Buscar Códigos'!$A:$E,5,0))</f>
        <v>#VALUE!</v>
      </c>
      <c r="C738" s="49" t="e">
        <f aca="false">IF(ISNA(VLOOKUP(B738,Ranking!$B:$O,1,0)),0,VLOOKUP(B738,Ranking!$B:$O,2,0))</f>
        <v>#VALUE!</v>
      </c>
      <c r="D738" s="49" t="e">
        <f aca="false">IF(ISNA(VLOOKUP(B738,Ranking!$B:$O,1,0)),0,VLOOKUP(B738,Ranking!$B:$O,3,0))</f>
        <v>#VALUE!</v>
      </c>
      <c r="E738" s="50" t="e">
        <f aca="false">IF(ISNA(VLOOKUP(B738,Ranking!$B:$O,1,0)),0,VLOOKUP(B738,Ranking!$B:$O,4,0))</f>
        <v>#VALUE!</v>
      </c>
      <c r="I738" s="309" t="str">
        <f aca="false">IF(ISNA(VLOOKUP(B738,'Buscar Códigos'!$A:$F,5,0)),VLOOKUP(B738,'Buscar Códigos'!$E:$F,2,0),"?¿")</f>
        <v>?¿</v>
      </c>
      <c r="K738" s="307" t="str">
        <f aca="false">IF(EXACT(I738,J738),"ok","AQUIIIIIIIIIIIIIIIIIIIII")</f>
        <v>AQUIIIIIIIIIIIIIIIIIIIII</v>
      </c>
    </row>
    <row r="739" customFormat="false" ht="12.75" hidden="false" customHeight="false" outlineLevel="0" collapsed="false">
      <c r="B739" s="49" t="e">
        <f aca="false">IF(ISNA(VLOOKUP(C739,'Buscar Códigos'!$A:$B,1,0)),"nuevo",VLOOKUP(C739,'Buscar Códigos'!$A:$E,5,0))</f>
        <v>#VALUE!</v>
      </c>
      <c r="C739" s="49" t="e">
        <f aca="false">IF(ISNA(VLOOKUP(B739,Ranking!$B:$O,1,0)),0,VLOOKUP(B739,Ranking!$B:$O,2,0))</f>
        <v>#VALUE!</v>
      </c>
      <c r="D739" s="49" t="e">
        <f aca="false">IF(ISNA(VLOOKUP(B739,Ranking!$B:$O,1,0)),0,VLOOKUP(B739,Ranking!$B:$O,3,0))</f>
        <v>#VALUE!</v>
      </c>
      <c r="E739" s="50" t="e">
        <f aca="false">IF(ISNA(VLOOKUP(B739,Ranking!$B:$O,1,0)),0,VLOOKUP(B739,Ranking!$B:$O,4,0))</f>
        <v>#VALUE!</v>
      </c>
      <c r="I739" s="309" t="str">
        <f aca="false">IF(ISNA(VLOOKUP(B739,'Buscar Códigos'!$A:$F,5,0)),VLOOKUP(B739,'Buscar Códigos'!$E:$F,2,0),"?¿")</f>
        <v>?¿</v>
      </c>
      <c r="K739" s="307" t="str">
        <f aca="false">IF(EXACT(I739,J739),"ok","AQUIIIIIIIIIIIIIIIIIIIII")</f>
        <v>AQUIIIIIIIIIIIIIIIIIIIII</v>
      </c>
    </row>
    <row r="740" customFormat="false" ht="12.75" hidden="false" customHeight="false" outlineLevel="0" collapsed="false">
      <c r="B740" s="49" t="e">
        <f aca="false">IF(ISNA(VLOOKUP(C740,'Buscar Códigos'!$A:$B,1,0)),"nuevo",VLOOKUP(C740,'Buscar Códigos'!$A:$E,5,0))</f>
        <v>#VALUE!</v>
      </c>
      <c r="C740" s="49" t="e">
        <f aca="false">IF(ISNA(VLOOKUP(B740,Ranking!$B:$O,1,0)),0,VLOOKUP(B740,Ranking!$B:$O,2,0))</f>
        <v>#VALUE!</v>
      </c>
      <c r="D740" s="49" t="e">
        <f aca="false">IF(ISNA(VLOOKUP(B740,Ranking!$B:$O,1,0)),0,VLOOKUP(B740,Ranking!$B:$O,3,0))</f>
        <v>#VALUE!</v>
      </c>
      <c r="E740" s="50" t="e">
        <f aca="false">IF(ISNA(VLOOKUP(B740,Ranking!$B:$O,1,0)),0,VLOOKUP(B740,Ranking!$B:$O,4,0))</f>
        <v>#VALUE!</v>
      </c>
      <c r="I740" s="309" t="str">
        <f aca="false">IF(ISNA(VLOOKUP(B740,'Buscar Códigos'!$A:$F,5,0)),VLOOKUP(B740,'Buscar Códigos'!$E:$F,2,0),"?¿")</f>
        <v>?¿</v>
      </c>
      <c r="K740" s="307" t="str">
        <f aca="false">IF(EXACT(I740,J740),"ok","AQUIIIIIIIIIIIIIIIIIIIII")</f>
        <v>AQUIIIIIIIIIIIIIIIIIIIII</v>
      </c>
    </row>
    <row r="741" customFormat="false" ht="12.75" hidden="false" customHeight="false" outlineLevel="0" collapsed="false">
      <c r="B741" s="49" t="e">
        <f aca="false">IF(ISNA(VLOOKUP(C741,'Buscar Códigos'!$A:$B,1,0)),"nuevo",VLOOKUP(C741,'Buscar Códigos'!$A:$E,5,0))</f>
        <v>#VALUE!</v>
      </c>
      <c r="C741" s="49" t="e">
        <f aca="false">IF(ISNA(VLOOKUP(B741,Ranking!$B:$O,1,0)),0,VLOOKUP(B741,Ranking!$B:$O,2,0))</f>
        <v>#VALUE!</v>
      </c>
      <c r="D741" s="49" t="e">
        <f aca="false">IF(ISNA(VLOOKUP(B741,Ranking!$B:$O,1,0)),0,VLOOKUP(B741,Ranking!$B:$O,3,0))</f>
        <v>#VALUE!</v>
      </c>
      <c r="E741" s="50" t="e">
        <f aca="false">IF(ISNA(VLOOKUP(B741,Ranking!$B:$O,1,0)),0,VLOOKUP(B741,Ranking!$B:$O,4,0))</f>
        <v>#VALUE!</v>
      </c>
      <c r="I741" s="309" t="str">
        <f aca="false">IF(ISNA(VLOOKUP(B741,'Buscar Códigos'!$A:$F,5,0)),VLOOKUP(B741,'Buscar Códigos'!$E:$F,2,0),"?¿")</f>
        <v>?¿</v>
      </c>
      <c r="K741" s="307" t="str">
        <f aca="false">IF(EXACT(I741,J741),"ok","AQUIIIIIIIIIIIIIIIIIIIII")</f>
        <v>AQUIIIIIIIIIIIIIIIIIIIII</v>
      </c>
    </row>
    <row r="742" customFormat="false" ht="12.75" hidden="false" customHeight="false" outlineLevel="0" collapsed="false">
      <c r="B742" s="49" t="e">
        <f aca="false">IF(ISNA(VLOOKUP(C742,'Buscar Códigos'!$A:$B,1,0)),"nuevo",VLOOKUP(C742,'Buscar Códigos'!$A:$E,5,0))</f>
        <v>#VALUE!</v>
      </c>
      <c r="C742" s="49" t="e">
        <f aca="false">IF(ISNA(VLOOKUP(B742,Ranking!$B:$O,1,0)),0,VLOOKUP(B742,Ranking!$B:$O,2,0))</f>
        <v>#VALUE!</v>
      </c>
      <c r="D742" s="49" t="e">
        <f aca="false">IF(ISNA(VLOOKUP(B742,Ranking!$B:$O,1,0)),0,VLOOKUP(B742,Ranking!$B:$O,3,0))</f>
        <v>#VALUE!</v>
      </c>
      <c r="E742" s="50" t="e">
        <f aca="false">IF(ISNA(VLOOKUP(B742,Ranking!$B:$O,1,0)),0,VLOOKUP(B742,Ranking!$B:$O,4,0))</f>
        <v>#VALUE!</v>
      </c>
      <c r="I742" s="309" t="str">
        <f aca="false">IF(ISNA(VLOOKUP(B742,'Buscar Códigos'!$A:$F,5,0)),VLOOKUP(B742,'Buscar Códigos'!$E:$F,2,0),"?¿")</f>
        <v>?¿</v>
      </c>
      <c r="K742" s="307" t="str">
        <f aca="false">IF(EXACT(I742,J742),"ok","AQUIIIIIIIIIIIIIIIIIIIII")</f>
        <v>AQUIIIIIIIIIIIIIIIIIIIII</v>
      </c>
    </row>
    <row r="743" customFormat="false" ht="12.75" hidden="false" customHeight="false" outlineLevel="0" collapsed="false">
      <c r="B743" s="49" t="e">
        <f aca="false">IF(ISNA(VLOOKUP(C743,'Buscar Códigos'!$A:$B,1,0)),"nuevo",VLOOKUP(C743,'Buscar Códigos'!$A:$E,5,0))</f>
        <v>#VALUE!</v>
      </c>
      <c r="C743" s="49" t="e">
        <f aca="false">IF(ISNA(VLOOKUP(B743,Ranking!$B:$O,1,0)),0,VLOOKUP(B743,Ranking!$B:$O,2,0))</f>
        <v>#VALUE!</v>
      </c>
      <c r="D743" s="49" t="e">
        <f aca="false">IF(ISNA(VLOOKUP(B743,Ranking!$B:$O,1,0)),0,VLOOKUP(B743,Ranking!$B:$O,3,0))</f>
        <v>#VALUE!</v>
      </c>
      <c r="E743" s="50" t="e">
        <f aca="false">IF(ISNA(VLOOKUP(B743,Ranking!$B:$O,1,0)),0,VLOOKUP(B743,Ranking!$B:$O,4,0))</f>
        <v>#VALUE!</v>
      </c>
      <c r="I743" s="309" t="str">
        <f aca="false">IF(ISNA(VLOOKUP(B743,'Buscar Códigos'!$A:$F,5,0)),VLOOKUP(B743,'Buscar Códigos'!$E:$F,2,0),"?¿")</f>
        <v>?¿</v>
      </c>
      <c r="K743" s="307" t="str">
        <f aca="false">IF(EXACT(I743,J743),"ok","AQUIIIIIIIIIIIIIIIIIIIII")</f>
        <v>AQUIIIIIIIIIIIIIIIIIIIII</v>
      </c>
    </row>
    <row r="744" customFormat="false" ht="12.75" hidden="false" customHeight="false" outlineLevel="0" collapsed="false">
      <c r="B744" s="49" t="e">
        <f aca="false">IF(ISNA(VLOOKUP(C744,'Buscar Códigos'!$A:$B,1,0)),"nuevo",VLOOKUP(C744,'Buscar Códigos'!$A:$E,5,0))</f>
        <v>#VALUE!</v>
      </c>
      <c r="C744" s="49" t="e">
        <f aca="false">IF(ISNA(VLOOKUP(B744,Ranking!$B:$O,1,0)),0,VLOOKUP(B744,Ranking!$B:$O,2,0))</f>
        <v>#VALUE!</v>
      </c>
      <c r="D744" s="49" t="e">
        <f aca="false">IF(ISNA(VLOOKUP(B744,Ranking!$B:$O,1,0)),0,VLOOKUP(B744,Ranking!$B:$O,3,0))</f>
        <v>#VALUE!</v>
      </c>
      <c r="E744" s="50" t="e">
        <f aca="false">IF(ISNA(VLOOKUP(B744,Ranking!$B:$O,1,0)),0,VLOOKUP(B744,Ranking!$B:$O,4,0))</f>
        <v>#VALUE!</v>
      </c>
      <c r="I744" s="309" t="str">
        <f aca="false">IF(ISNA(VLOOKUP(B744,'Buscar Códigos'!$A:$F,5,0)),VLOOKUP(B744,'Buscar Códigos'!$E:$F,2,0),"?¿")</f>
        <v>?¿</v>
      </c>
      <c r="K744" s="307" t="str">
        <f aca="false">IF(EXACT(I744,J744),"ok","AQUIIIIIIIIIIIIIIIIIIIII")</f>
        <v>AQUIIIIIIIIIIIIIIIIIIIII</v>
      </c>
    </row>
    <row r="745" customFormat="false" ht="12.75" hidden="false" customHeight="false" outlineLevel="0" collapsed="false">
      <c r="B745" s="49" t="e">
        <f aca="false">IF(ISNA(VLOOKUP(C745,'Buscar Códigos'!$A:$B,1,0)),"nuevo",VLOOKUP(C745,'Buscar Códigos'!$A:$E,5,0))</f>
        <v>#VALUE!</v>
      </c>
      <c r="C745" s="49" t="e">
        <f aca="false">IF(ISNA(VLOOKUP(B745,Ranking!$B:$O,1,0)),0,VLOOKUP(B745,Ranking!$B:$O,2,0))</f>
        <v>#VALUE!</v>
      </c>
      <c r="D745" s="49" t="e">
        <f aca="false">IF(ISNA(VLOOKUP(B745,Ranking!$B:$O,1,0)),0,VLOOKUP(B745,Ranking!$B:$O,3,0))</f>
        <v>#VALUE!</v>
      </c>
      <c r="E745" s="50" t="e">
        <f aca="false">IF(ISNA(VLOOKUP(B745,Ranking!$B:$O,1,0)),0,VLOOKUP(B745,Ranking!$B:$O,4,0))</f>
        <v>#VALUE!</v>
      </c>
      <c r="I745" s="309" t="str">
        <f aca="false">IF(ISNA(VLOOKUP(B745,'Buscar Códigos'!$A:$F,5,0)),VLOOKUP(B745,'Buscar Códigos'!$E:$F,2,0),"?¿")</f>
        <v>?¿</v>
      </c>
      <c r="K745" s="307" t="str">
        <f aca="false">IF(EXACT(I745,J745),"ok","AQUIIIIIIIIIIIIIIIIIIIII")</f>
        <v>AQUIIIIIIIIIIIIIIIIIIIII</v>
      </c>
    </row>
    <row r="746" customFormat="false" ht="12.75" hidden="false" customHeight="false" outlineLevel="0" collapsed="false">
      <c r="B746" s="49" t="e">
        <f aca="false">IF(ISNA(VLOOKUP(C746,'Buscar Códigos'!$A:$B,1,0)),"nuevo",VLOOKUP(C746,'Buscar Códigos'!$A:$E,5,0))</f>
        <v>#VALUE!</v>
      </c>
      <c r="C746" s="49" t="e">
        <f aca="false">IF(ISNA(VLOOKUP(B746,Ranking!$B:$O,1,0)),0,VLOOKUP(B746,Ranking!$B:$O,2,0))</f>
        <v>#VALUE!</v>
      </c>
      <c r="D746" s="49" t="e">
        <f aca="false">IF(ISNA(VLOOKUP(B746,Ranking!$B:$O,1,0)),0,VLOOKUP(B746,Ranking!$B:$O,3,0))</f>
        <v>#VALUE!</v>
      </c>
      <c r="E746" s="50" t="e">
        <f aca="false">IF(ISNA(VLOOKUP(B746,Ranking!$B:$O,1,0)),0,VLOOKUP(B746,Ranking!$B:$O,4,0))</f>
        <v>#VALUE!</v>
      </c>
      <c r="I746" s="309" t="str">
        <f aca="false">IF(ISNA(VLOOKUP(B746,'Buscar Códigos'!$A:$F,5,0)),VLOOKUP(B746,'Buscar Códigos'!$E:$F,2,0),"?¿")</f>
        <v>?¿</v>
      </c>
      <c r="K746" s="307" t="str">
        <f aca="false">IF(EXACT(I746,J746),"ok","AQUIIIIIIIIIIIIIIIIIIIII")</f>
        <v>AQUIIIIIIIIIIIIIIIIIIIII</v>
      </c>
    </row>
    <row r="747" customFormat="false" ht="12.75" hidden="false" customHeight="false" outlineLevel="0" collapsed="false">
      <c r="B747" s="49" t="e">
        <f aca="false">IF(ISNA(VLOOKUP(C747,'Buscar Códigos'!$A:$B,1,0)),"nuevo",VLOOKUP(C747,'Buscar Códigos'!$A:$E,5,0))</f>
        <v>#VALUE!</v>
      </c>
      <c r="C747" s="49" t="e">
        <f aca="false">IF(ISNA(VLOOKUP(B747,Ranking!$B:$O,1,0)),0,VLOOKUP(B747,Ranking!$B:$O,2,0))</f>
        <v>#VALUE!</v>
      </c>
      <c r="D747" s="49" t="e">
        <f aca="false">IF(ISNA(VLOOKUP(B747,Ranking!$B:$O,1,0)),0,VLOOKUP(B747,Ranking!$B:$O,3,0))</f>
        <v>#VALUE!</v>
      </c>
      <c r="E747" s="50" t="e">
        <f aca="false">IF(ISNA(VLOOKUP(B747,Ranking!$B:$O,1,0)),0,VLOOKUP(B747,Ranking!$B:$O,4,0))</f>
        <v>#VALUE!</v>
      </c>
      <c r="I747" s="309" t="str">
        <f aca="false">IF(ISNA(VLOOKUP(B747,'Buscar Códigos'!$A:$F,5,0)),VLOOKUP(B747,'Buscar Códigos'!$E:$F,2,0),"?¿")</f>
        <v>?¿</v>
      </c>
      <c r="K747" s="307" t="str">
        <f aca="false">IF(EXACT(I747,J747),"ok","AQUIIIIIIIIIIIIIIIIIIIII")</f>
        <v>AQUIIIIIIIIIIIIIIIIIIIII</v>
      </c>
    </row>
    <row r="748" customFormat="false" ht="12.75" hidden="false" customHeight="false" outlineLevel="0" collapsed="false">
      <c r="B748" s="49" t="e">
        <f aca="false">IF(ISNA(VLOOKUP(C748,'Buscar Códigos'!$A:$B,1,0)),"nuevo",VLOOKUP(C748,'Buscar Códigos'!$A:$E,5,0))</f>
        <v>#VALUE!</v>
      </c>
      <c r="C748" s="49" t="e">
        <f aca="false">IF(ISNA(VLOOKUP(B748,Ranking!$B:$O,1,0)),0,VLOOKUP(B748,Ranking!$B:$O,2,0))</f>
        <v>#VALUE!</v>
      </c>
      <c r="D748" s="49" t="e">
        <f aca="false">IF(ISNA(VLOOKUP(B748,Ranking!$B:$O,1,0)),0,VLOOKUP(B748,Ranking!$B:$O,3,0))</f>
        <v>#VALUE!</v>
      </c>
      <c r="E748" s="50" t="e">
        <f aca="false">IF(ISNA(VLOOKUP(B748,Ranking!$B:$O,1,0)),0,VLOOKUP(B748,Ranking!$B:$O,4,0))</f>
        <v>#VALUE!</v>
      </c>
      <c r="I748" s="309" t="str">
        <f aca="false">IF(ISNA(VLOOKUP(B748,'Buscar Códigos'!$A:$F,5,0)),VLOOKUP(B748,'Buscar Códigos'!$E:$F,2,0),"?¿")</f>
        <v>?¿</v>
      </c>
      <c r="K748" s="307" t="str">
        <f aca="false">IF(EXACT(I748,J748),"ok","AQUIIIIIIIIIIIIIIIIIIIII")</f>
        <v>AQUIIIIIIIIIIIIIIIIIIIII</v>
      </c>
    </row>
    <row r="749" customFormat="false" ht="12.75" hidden="false" customHeight="false" outlineLevel="0" collapsed="false">
      <c r="B749" s="49" t="e">
        <f aca="false">IF(ISNA(VLOOKUP(C749,'Buscar Códigos'!$A:$B,1,0)),"nuevo",VLOOKUP(C749,'Buscar Códigos'!$A:$E,5,0))</f>
        <v>#VALUE!</v>
      </c>
      <c r="C749" s="49" t="e">
        <f aca="false">IF(ISNA(VLOOKUP(B749,Ranking!$B:$O,1,0)),0,VLOOKUP(B749,Ranking!$B:$O,2,0))</f>
        <v>#VALUE!</v>
      </c>
      <c r="D749" s="49" t="e">
        <f aca="false">IF(ISNA(VLOOKUP(B749,Ranking!$B:$O,1,0)),0,VLOOKUP(B749,Ranking!$B:$O,3,0))</f>
        <v>#VALUE!</v>
      </c>
      <c r="E749" s="50" t="e">
        <f aca="false">IF(ISNA(VLOOKUP(B749,Ranking!$B:$O,1,0)),0,VLOOKUP(B749,Ranking!$B:$O,4,0))</f>
        <v>#VALUE!</v>
      </c>
      <c r="I749" s="309" t="str">
        <f aca="false">IF(ISNA(VLOOKUP(B749,'Buscar Códigos'!$A:$F,5,0)),VLOOKUP(B749,'Buscar Códigos'!$E:$F,2,0),"?¿")</f>
        <v>?¿</v>
      </c>
      <c r="K749" s="307" t="str">
        <f aca="false">IF(EXACT(I749,J749),"ok","AQUIIIIIIIIIIIIIIIIIIIII")</f>
        <v>AQUIIIIIIIIIIIIIIIIIIIII</v>
      </c>
    </row>
    <row r="750" customFormat="false" ht="12.75" hidden="false" customHeight="false" outlineLevel="0" collapsed="false">
      <c r="B750" s="49" t="e">
        <f aca="false">IF(ISNA(VLOOKUP(C750,'Buscar Códigos'!$A:$B,1,0)),"nuevo",VLOOKUP(C750,'Buscar Códigos'!$A:$E,5,0))</f>
        <v>#VALUE!</v>
      </c>
      <c r="C750" s="49" t="e">
        <f aca="false">IF(ISNA(VLOOKUP(B750,Ranking!$B:$O,1,0)),0,VLOOKUP(B750,Ranking!$B:$O,2,0))</f>
        <v>#VALUE!</v>
      </c>
      <c r="D750" s="49" t="e">
        <f aca="false">IF(ISNA(VLOOKUP(B750,Ranking!$B:$O,1,0)),0,VLOOKUP(B750,Ranking!$B:$O,3,0))</f>
        <v>#VALUE!</v>
      </c>
      <c r="E750" s="50" t="e">
        <f aca="false">IF(ISNA(VLOOKUP(B750,Ranking!$B:$O,1,0)),0,VLOOKUP(B750,Ranking!$B:$O,4,0))</f>
        <v>#VALUE!</v>
      </c>
      <c r="I750" s="309" t="str">
        <f aca="false">IF(ISNA(VLOOKUP(B750,'Buscar Códigos'!$A:$F,5,0)),VLOOKUP(B750,'Buscar Códigos'!$E:$F,2,0),"?¿")</f>
        <v>?¿</v>
      </c>
      <c r="K750" s="307" t="str">
        <f aca="false">IF(EXACT(I750,J750),"ok","AQUIIIIIIIIIIIIIIIIIIIII")</f>
        <v>AQUIIIIIIIIIIIIIIIIIIIII</v>
      </c>
    </row>
    <row r="751" customFormat="false" ht="12.75" hidden="false" customHeight="false" outlineLevel="0" collapsed="false">
      <c r="B751" s="49" t="e">
        <f aca="false">IF(ISNA(VLOOKUP(C751,'Buscar Códigos'!$A:$B,1,0)),"nuevo",VLOOKUP(C751,'Buscar Códigos'!$A:$E,5,0))</f>
        <v>#VALUE!</v>
      </c>
      <c r="C751" s="49" t="e">
        <f aca="false">IF(ISNA(VLOOKUP(B751,Ranking!$B:$O,1,0)),0,VLOOKUP(B751,Ranking!$B:$O,2,0))</f>
        <v>#VALUE!</v>
      </c>
      <c r="D751" s="49" t="e">
        <f aca="false">IF(ISNA(VLOOKUP(B751,Ranking!$B:$O,1,0)),0,VLOOKUP(B751,Ranking!$B:$O,3,0))</f>
        <v>#VALUE!</v>
      </c>
      <c r="E751" s="50" t="e">
        <f aca="false">IF(ISNA(VLOOKUP(B751,Ranking!$B:$O,1,0)),0,VLOOKUP(B751,Ranking!$B:$O,4,0))</f>
        <v>#VALUE!</v>
      </c>
      <c r="I751" s="309" t="str">
        <f aca="false">IF(ISNA(VLOOKUP(B751,'Buscar Códigos'!$A:$F,5,0)),VLOOKUP(B751,'Buscar Códigos'!$E:$F,2,0),"?¿")</f>
        <v>?¿</v>
      </c>
      <c r="K751" s="307" t="str">
        <f aca="false">IF(EXACT(I751,J751),"ok","AQUIIIIIIIIIIIIIIIIIIIII")</f>
        <v>AQUIIIIIIIIIIIIIIIIIIIII</v>
      </c>
    </row>
    <row r="752" customFormat="false" ht="12.75" hidden="false" customHeight="false" outlineLevel="0" collapsed="false">
      <c r="B752" s="49" t="e">
        <f aca="false">IF(ISNA(VLOOKUP(C752,'Buscar Códigos'!$A:$B,1,0)),"nuevo",VLOOKUP(C752,'Buscar Códigos'!$A:$E,5,0))</f>
        <v>#VALUE!</v>
      </c>
      <c r="C752" s="49" t="e">
        <f aca="false">IF(ISNA(VLOOKUP(B752,Ranking!$B:$O,1,0)),0,VLOOKUP(B752,Ranking!$B:$O,2,0))</f>
        <v>#VALUE!</v>
      </c>
      <c r="D752" s="49" t="e">
        <f aca="false">IF(ISNA(VLOOKUP(B752,Ranking!$B:$O,1,0)),0,VLOOKUP(B752,Ranking!$B:$O,3,0))</f>
        <v>#VALUE!</v>
      </c>
      <c r="E752" s="50" t="e">
        <f aca="false">IF(ISNA(VLOOKUP(B752,Ranking!$B:$O,1,0)),0,VLOOKUP(B752,Ranking!$B:$O,4,0))</f>
        <v>#VALUE!</v>
      </c>
      <c r="I752" s="309" t="str">
        <f aca="false">IF(ISNA(VLOOKUP(B752,'Buscar Códigos'!$A:$F,5,0)),VLOOKUP(B752,'Buscar Códigos'!$E:$F,2,0),"?¿")</f>
        <v>?¿</v>
      </c>
      <c r="K752" s="307" t="str">
        <f aca="false">IF(EXACT(I752,J752),"ok","AQUIIIIIIIIIIIIIIIIIIIII")</f>
        <v>AQUIIIIIIIIIIIIIIIIIIIII</v>
      </c>
    </row>
    <row r="753" customFormat="false" ht="12.75" hidden="false" customHeight="false" outlineLevel="0" collapsed="false">
      <c r="B753" s="49" t="e">
        <f aca="false">IF(ISNA(VLOOKUP(C753,'Buscar Códigos'!$A:$B,1,0)),"nuevo",VLOOKUP(C753,'Buscar Códigos'!$A:$E,5,0))</f>
        <v>#VALUE!</v>
      </c>
      <c r="C753" s="49" t="e">
        <f aca="false">IF(ISNA(VLOOKUP(B753,Ranking!$B:$O,1,0)),0,VLOOKUP(B753,Ranking!$B:$O,2,0))</f>
        <v>#VALUE!</v>
      </c>
      <c r="D753" s="49" t="e">
        <f aca="false">IF(ISNA(VLOOKUP(B753,Ranking!$B:$O,1,0)),0,VLOOKUP(B753,Ranking!$B:$O,3,0))</f>
        <v>#VALUE!</v>
      </c>
      <c r="E753" s="50" t="e">
        <f aca="false">IF(ISNA(VLOOKUP(B753,Ranking!$B:$O,1,0)),0,VLOOKUP(B753,Ranking!$B:$O,4,0))</f>
        <v>#VALUE!</v>
      </c>
      <c r="I753" s="309" t="str">
        <f aca="false">IF(ISNA(VLOOKUP(B753,'Buscar Códigos'!$A:$F,5,0)),VLOOKUP(B753,'Buscar Códigos'!$E:$F,2,0),"?¿")</f>
        <v>?¿</v>
      </c>
      <c r="K753" s="307" t="str">
        <f aca="false">IF(EXACT(I753,J753),"ok","AQUIIIIIIIIIIIIIIIIIIIII")</f>
        <v>AQUIIIIIIIIIIIIIIIIIIIII</v>
      </c>
    </row>
    <row r="754" customFormat="false" ht="12.75" hidden="false" customHeight="false" outlineLevel="0" collapsed="false">
      <c r="B754" s="49" t="e">
        <f aca="false">IF(ISNA(VLOOKUP(C754,'Buscar Códigos'!$A:$B,1,0)),"nuevo",VLOOKUP(C754,'Buscar Códigos'!$A:$E,5,0))</f>
        <v>#VALUE!</v>
      </c>
      <c r="C754" s="49" t="e">
        <f aca="false">IF(ISNA(VLOOKUP(B754,Ranking!$B:$O,1,0)),0,VLOOKUP(B754,Ranking!$B:$O,2,0))</f>
        <v>#VALUE!</v>
      </c>
      <c r="D754" s="49" t="e">
        <f aca="false">IF(ISNA(VLOOKUP(B754,Ranking!$B:$O,1,0)),0,VLOOKUP(B754,Ranking!$B:$O,3,0))</f>
        <v>#VALUE!</v>
      </c>
      <c r="E754" s="50" t="e">
        <f aca="false">IF(ISNA(VLOOKUP(B754,Ranking!$B:$O,1,0)),0,VLOOKUP(B754,Ranking!$B:$O,4,0))</f>
        <v>#VALUE!</v>
      </c>
      <c r="I754" s="309" t="str">
        <f aca="false">IF(ISNA(VLOOKUP(B754,'Buscar Códigos'!$A:$F,5,0)),VLOOKUP(B754,'Buscar Códigos'!$E:$F,2,0),"?¿")</f>
        <v>?¿</v>
      </c>
      <c r="K754" s="307" t="str">
        <f aca="false">IF(EXACT(I754,J754),"ok","AQUIIIIIIIIIIIIIIIIIIIII")</f>
        <v>AQUIIIIIIIIIIIIIIIIIIIII</v>
      </c>
    </row>
    <row r="755" customFormat="false" ht="12.75" hidden="false" customHeight="false" outlineLevel="0" collapsed="false">
      <c r="B755" s="49" t="e">
        <f aca="false">IF(ISNA(VLOOKUP(C755,'Buscar Códigos'!$A:$B,1,0)),"nuevo",VLOOKUP(C755,'Buscar Códigos'!$A:$E,5,0))</f>
        <v>#VALUE!</v>
      </c>
      <c r="C755" s="49" t="e">
        <f aca="false">IF(ISNA(VLOOKUP(B755,Ranking!$B:$O,1,0)),0,VLOOKUP(B755,Ranking!$B:$O,2,0))</f>
        <v>#VALUE!</v>
      </c>
      <c r="D755" s="49" t="e">
        <f aca="false">IF(ISNA(VLOOKUP(B755,Ranking!$B:$O,1,0)),0,VLOOKUP(B755,Ranking!$B:$O,3,0))</f>
        <v>#VALUE!</v>
      </c>
      <c r="E755" s="50" t="e">
        <f aca="false">IF(ISNA(VLOOKUP(B755,Ranking!$B:$O,1,0)),0,VLOOKUP(B755,Ranking!$B:$O,4,0))</f>
        <v>#VALUE!</v>
      </c>
      <c r="I755" s="309" t="str">
        <f aca="false">IF(ISNA(VLOOKUP(B755,'Buscar Códigos'!$A:$F,5,0)),VLOOKUP(B755,'Buscar Códigos'!$E:$F,2,0),"?¿")</f>
        <v>?¿</v>
      </c>
      <c r="K755" s="307" t="str">
        <f aca="false">IF(EXACT(I755,J755),"ok","AQUIIIIIIIIIIIIIIIIIIIII")</f>
        <v>AQUIIIIIIIIIIIIIIIIIIIII</v>
      </c>
    </row>
    <row r="756" customFormat="false" ht="12.75" hidden="false" customHeight="false" outlineLevel="0" collapsed="false">
      <c r="B756" s="49" t="e">
        <f aca="false">IF(ISNA(VLOOKUP(C756,'Buscar Códigos'!$A:$B,1,0)),"nuevo",VLOOKUP(C756,'Buscar Códigos'!$A:$E,5,0))</f>
        <v>#VALUE!</v>
      </c>
      <c r="C756" s="49" t="e">
        <f aca="false">IF(ISNA(VLOOKUP(B756,Ranking!$B:$O,1,0)),0,VLOOKUP(B756,Ranking!$B:$O,2,0))</f>
        <v>#VALUE!</v>
      </c>
      <c r="D756" s="49" t="e">
        <f aca="false">IF(ISNA(VLOOKUP(B756,Ranking!$B:$O,1,0)),0,VLOOKUP(B756,Ranking!$B:$O,3,0))</f>
        <v>#VALUE!</v>
      </c>
      <c r="E756" s="50" t="e">
        <f aca="false">IF(ISNA(VLOOKUP(B756,Ranking!$B:$O,1,0)),0,VLOOKUP(B756,Ranking!$B:$O,4,0))</f>
        <v>#VALUE!</v>
      </c>
      <c r="I756" s="309" t="str">
        <f aca="false">IF(ISNA(VLOOKUP(B756,'Buscar Códigos'!$A:$F,5,0)),VLOOKUP(B756,'Buscar Códigos'!$E:$F,2,0),"?¿")</f>
        <v>?¿</v>
      </c>
      <c r="K756" s="307" t="str">
        <f aca="false">IF(EXACT(I756,J756),"ok","AQUIIIIIIIIIIIIIIIIIIIII")</f>
        <v>AQUIIIIIIIIIIIIIIIIIIIII</v>
      </c>
    </row>
    <row r="757" customFormat="false" ht="12.75" hidden="false" customHeight="false" outlineLevel="0" collapsed="false">
      <c r="B757" s="49" t="e">
        <f aca="false">IF(ISNA(VLOOKUP(C757,'Buscar Códigos'!$A:$B,1,0)),"nuevo",VLOOKUP(C757,'Buscar Códigos'!$A:$E,5,0))</f>
        <v>#VALUE!</v>
      </c>
      <c r="C757" s="49" t="e">
        <f aca="false">IF(ISNA(VLOOKUP(B757,Ranking!$B:$O,1,0)),0,VLOOKUP(B757,Ranking!$B:$O,2,0))</f>
        <v>#VALUE!</v>
      </c>
      <c r="D757" s="49" t="e">
        <f aca="false">IF(ISNA(VLOOKUP(B757,Ranking!$B:$O,1,0)),0,VLOOKUP(B757,Ranking!$B:$O,3,0))</f>
        <v>#VALUE!</v>
      </c>
      <c r="E757" s="50" t="e">
        <f aca="false">IF(ISNA(VLOOKUP(B757,Ranking!$B:$O,1,0)),0,VLOOKUP(B757,Ranking!$B:$O,4,0))</f>
        <v>#VALUE!</v>
      </c>
      <c r="I757" s="309" t="str">
        <f aca="false">IF(ISNA(VLOOKUP(B757,'Buscar Códigos'!$A:$F,5,0)),VLOOKUP(B757,'Buscar Códigos'!$E:$F,2,0),"?¿")</f>
        <v>?¿</v>
      </c>
      <c r="K757" s="307" t="str">
        <f aca="false">IF(EXACT(I757,J757),"ok","AQUIIIIIIIIIIIIIIIIIIIII")</f>
        <v>AQUIIIIIIIIIIIIIIIIIIIII</v>
      </c>
    </row>
    <row r="758" customFormat="false" ht="12.75" hidden="false" customHeight="false" outlineLevel="0" collapsed="false">
      <c r="B758" s="49" t="e">
        <f aca="false">IF(ISNA(VLOOKUP(C758,'Buscar Códigos'!$A:$B,1,0)),"nuevo",VLOOKUP(C758,'Buscar Códigos'!$A:$E,5,0))</f>
        <v>#VALUE!</v>
      </c>
      <c r="C758" s="49" t="e">
        <f aca="false">IF(ISNA(VLOOKUP(B758,Ranking!$B:$O,1,0)),0,VLOOKUP(B758,Ranking!$B:$O,2,0))</f>
        <v>#VALUE!</v>
      </c>
      <c r="D758" s="49" t="e">
        <f aca="false">IF(ISNA(VLOOKUP(B758,Ranking!$B:$O,1,0)),0,VLOOKUP(B758,Ranking!$B:$O,3,0))</f>
        <v>#VALUE!</v>
      </c>
      <c r="E758" s="50" t="e">
        <f aca="false">IF(ISNA(VLOOKUP(B758,Ranking!$B:$O,1,0)),0,VLOOKUP(B758,Ranking!$B:$O,4,0))</f>
        <v>#VALUE!</v>
      </c>
      <c r="I758" s="309" t="str">
        <f aca="false">IF(ISNA(VLOOKUP(B758,'Buscar Códigos'!$A:$F,5,0)),VLOOKUP(B758,'Buscar Códigos'!$E:$F,2,0),"?¿")</f>
        <v>?¿</v>
      </c>
      <c r="K758" s="307" t="str">
        <f aca="false">IF(EXACT(I758,J758),"ok","AQUIIIIIIIIIIIIIIIIIIIII")</f>
        <v>AQUIIIIIIIIIIIIIIIIIIIII</v>
      </c>
    </row>
    <row r="759" customFormat="false" ht="12.75" hidden="false" customHeight="false" outlineLevel="0" collapsed="false">
      <c r="B759" s="49" t="e">
        <f aca="false">IF(ISNA(VLOOKUP(C759,'Buscar Códigos'!$A:$B,1,0)),"nuevo",VLOOKUP(C759,'Buscar Códigos'!$A:$E,5,0))</f>
        <v>#VALUE!</v>
      </c>
      <c r="C759" s="49" t="e">
        <f aca="false">IF(ISNA(VLOOKUP(B759,Ranking!$B:$O,1,0)),0,VLOOKUP(B759,Ranking!$B:$O,2,0))</f>
        <v>#VALUE!</v>
      </c>
      <c r="D759" s="49" t="e">
        <f aca="false">IF(ISNA(VLOOKUP(B759,Ranking!$B:$O,1,0)),0,VLOOKUP(B759,Ranking!$B:$O,3,0))</f>
        <v>#VALUE!</v>
      </c>
      <c r="E759" s="50" t="e">
        <f aca="false">IF(ISNA(VLOOKUP(B759,Ranking!$B:$O,1,0)),0,VLOOKUP(B759,Ranking!$B:$O,4,0))</f>
        <v>#VALUE!</v>
      </c>
      <c r="I759" s="309" t="str">
        <f aca="false">IF(ISNA(VLOOKUP(B759,'Buscar Códigos'!$A:$F,5,0)),VLOOKUP(B759,'Buscar Códigos'!$E:$F,2,0),"?¿")</f>
        <v>?¿</v>
      </c>
      <c r="K759" s="307" t="str">
        <f aca="false">IF(EXACT(I759,J759),"ok","AQUIIIIIIIIIIIIIIIIIIIII")</f>
        <v>AQUIIIIIIIIIIIIIIIIIIIII</v>
      </c>
    </row>
    <row r="760" customFormat="false" ht="12.75" hidden="false" customHeight="false" outlineLevel="0" collapsed="false">
      <c r="B760" s="49" t="e">
        <f aca="false">IF(ISNA(VLOOKUP(C760,'Buscar Códigos'!$A:$B,1,0)),"nuevo",VLOOKUP(C760,'Buscar Códigos'!$A:$E,5,0))</f>
        <v>#VALUE!</v>
      </c>
      <c r="C760" s="49" t="e">
        <f aca="false">IF(ISNA(VLOOKUP(B760,Ranking!$B:$O,1,0)),0,VLOOKUP(B760,Ranking!$B:$O,2,0))</f>
        <v>#VALUE!</v>
      </c>
      <c r="D760" s="49" t="e">
        <f aca="false">IF(ISNA(VLOOKUP(B760,Ranking!$B:$O,1,0)),0,VLOOKUP(B760,Ranking!$B:$O,3,0))</f>
        <v>#VALUE!</v>
      </c>
      <c r="E760" s="50" t="e">
        <f aca="false">IF(ISNA(VLOOKUP(B760,Ranking!$B:$O,1,0)),0,VLOOKUP(B760,Ranking!$B:$O,4,0))</f>
        <v>#VALUE!</v>
      </c>
      <c r="I760" s="309" t="str">
        <f aca="false">IF(ISNA(VLOOKUP(B760,'Buscar Códigos'!$A:$F,5,0)),VLOOKUP(B760,'Buscar Códigos'!$E:$F,2,0),"?¿")</f>
        <v>?¿</v>
      </c>
      <c r="K760" s="307" t="str">
        <f aca="false">IF(EXACT(I760,J760),"ok","AQUIIIIIIIIIIIIIIIIIIIII")</f>
        <v>AQUIIIIIIIIIIIIIIIIIIIII</v>
      </c>
    </row>
    <row r="761" customFormat="false" ht="12.75" hidden="false" customHeight="false" outlineLevel="0" collapsed="false">
      <c r="B761" s="49" t="e">
        <f aca="false">IF(ISNA(VLOOKUP(C761,'Buscar Códigos'!$A:$B,1,0)),"nuevo",VLOOKUP(C761,'Buscar Códigos'!$A:$E,5,0))</f>
        <v>#VALUE!</v>
      </c>
      <c r="C761" s="49" t="e">
        <f aca="false">IF(ISNA(VLOOKUP(B761,Ranking!$B:$O,1,0)),0,VLOOKUP(B761,Ranking!$B:$O,2,0))</f>
        <v>#VALUE!</v>
      </c>
      <c r="D761" s="49" t="e">
        <f aca="false">IF(ISNA(VLOOKUP(B761,Ranking!$B:$O,1,0)),0,VLOOKUP(B761,Ranking!$B:$O,3,0))</f>
        <v>#VALUE!</v>
      </c>
      <c r="E761" s="50" t="e">
        <f aca="false">IF(ISNA(VLOOKUP(B761,Ranking!$B:$O,1,0)),0,VLOOKUP(B761,Ranking!$B:$O,4,0))</f>
        <v>#VALUE!</v>
      </c>
      <c r="I761" s="309" t="str">
        <f aca="false">IF(ISNA(VLOOKUP(B761,'Buscar Códigos'!$A:$F,5,0)),VLOOKUP(B761,'Buscar Códigos'!$E:$F,2,0),"?¿")</f>
        <v>?¿</v>
      </c>
      <c r="K761" s="307" t="str">
        <f aca="false">IF(EXACT(I761,J761),"ok","AQUIIIIIIIIIIIIIIIIIIIII")</f>
        <v>AQUIIIIIIIIIIIIIIIIIIIII</v>
      </c>
    </row>
    <row r="762" customFormat="false" ht="12.75" hidden="false" customHeight="false" outlineLevel="0" collapsed="false">
      <c r="B762" s="49" t="e">
        <f aca="false">IF(ISNA(VLOOKUP(C762,'Buscar Códigos'!$A:$B,1,0)),"nuevo",VLOOKUP(C762,'Buscar Códigos'!$A:$E,5,0))</f>
        <v>#VALUE!</v>
      </c>
      <c r="C762" s="49" t="e">
        <f aca="false">IF(ISNA(VLOOKUP(B762,Ranking!$B:$O,1,0)),0,VLOOKUP(B762,Ranking!$B:$O,2,0))</f>
        <v>#VALUE!</v>
      </c>
      <c r="D762" s="49" t="e">
        <f aca="false">IF(ISNA(VLOOKUP(B762,Ranking!$B:$O,1,0)),0,VLOOKUP(B762,Ranking!$B:$O,3,0))</f>
        <v>#VALUE!</v>
      </c>
      <c r="E762" s="50" t="e">
        <f aca="false">IF(ISNA(VLOOKUP(B762,Ranking!$B:$O,1,0)),0,VLOOKUP(B762,Ranking!$B:$O,4,0))</f>
        <v>#VALUE!</v>
      </c>
      <c r="I762" s="309" t="str">
        <f aca="false">IF(ISNA(VLOOKUP(B762,'Buscar Códigos'!$A:$F,5,0)),VLOOKUP(B762,'Buscar Códigos'!$E:$F,2,0),"?¿")</f>
        <v>?¿</v>
      </c>
      <c r="K762" s="307" t="str">
        <f aca="false">IF(EXACT(I762,J762),"ok","AQUIIIIIIIIIIIIIIIIIIIII")</f>
        <v>AQUIIIIIIIIIIIIIIIIIIIII</v>
      </c>
    </row>
    <row r="763" customFormat="false" ht="12.75" hidden="false" customHeight="false" outlineLevel="0" collapsed="false">
      <c r="B763" s="49" t="e">
        <f aca="false">IF(ISNA(VLOOKUP(C763,'Buscar Códigos'!$A:$B,1,0)),"nuevo",VLOOKUP(C763,'Buscar Códigos'!$A:$E,5,0))</f>
        <v>#VALUE!</v>
      </c>
      <c r="C763" s="49" t="e">
        <f aca="false">IF(ISNA(VLOOKUP(B763,Ranking!$B:$O,1,0)),0,VLOOKUP(B763,Ranking!$B:$O,2,0))</f>
        <v>#VALUE!</v>
      </c>
      <c r="D763" s="49" t="e">
        <f aca="false">IF(ISNA(VLOOKUP(B763,Ranking!$B:$O,1,0)),0,VLOOKUP(B763,Ranking!$B:$O,3,0))</f>
        <v>#VALUE!</v>
      </c>
      <c r="E763" s="50" t="e">
        <f aca="false">IF(ISNA(VLOOKUP(B763,Ranking!$B:$O,1,0)),0,VLOOKUP(B763,Ranking!$B:$O,4,0))</f>
        <v>#VALUE!</v>
      </c>
      <c r="I763" s="309" t="str">
        <f aca="false">IF(ISNA(VLOOKUP(B763,'Buscar Códigos'!$A:$F,5,0)),VLOOKUP(B763,'Buscar Códigos'!$E:$F,2,0),"?¿")</f>
        <v>?¿</v>
      </c>
      <c r="K763" s="307" t="str">
        <f aca="false">IF(EXACT(I763,J763),"ok","AQUIIIIIIIIIIIIIIIIIIIII")</f>
        <v>AQUIIIIIIIIIIIIIIIIIIIII</v>
      </c>
    </row>
    <row r="764" customFormat="false" ht="12.75" hidden="false" customHeight="false" outlineLevel="0" collapsed="false">
      <c r="B764" s="49" t="e">
        <f aca="false">IF(ISNA(VLOOKUP(C764,'Buscar Códigos'!$A:$B,1,0)),"nuevo",VLOOKUP(C764,'Buscar Códigos'!$A:$E,5,0))</f>
        <v>#VALUE!</v>
      </c>
      <c r="C764" s="49" t="e">
        <f aca="false">IF(ISNA(VLOOKUP(B764,Ranking!$B:$O,1,0)),0,VLOOKUP(B764,Ranking!$B:$O,2,0))</f>
        <v>#VALUE!</v>
      </c>
      <c r="D764" s="49" t="e">
        <f aca="false">IF(ISNA(VLOOKUP(B764,Ranking!$B:$O,1,0)),0,VLOOKUP(B764,Ranking!$B:$O,3,0))</f>
        <v>#VALUE!</v>
      </c>
      <c r="E764" s="50" t="e">
        <f aca="false">IF(ISNA(VLOOKUP(B764,Ranking!$B:$O,1,0)),0,VLOOKUP(B764,Ranking!$B:$O,4,0))</f>
        <v>#VALUE!</v>
      </c>
      <c r="I764" s="309" t="str">
        <f aca="false">IF(ISNA(VLOOKUP(B764,'Buscar Códigos'!$A:$F,5,0)),VLOOKUP(B764,'Buscar Códigos'!$E:$F,2,0),"?¿")</f>
        <v>?¿</v>
      </c>
      <c r="K764" s="307" t="str">
        <f aca="false">IF(EXACT(I764,J764),"ok","AQUIIIIIIIIIIIIIIIIIIIII")</f>
        <v>AQUIIIIIIIIIIIIIIIIIIIII</v>
      </c>
    </row>
    <row r="765" customFormat="false" ht="12.75" hidden="false" customHeight="false" outlineLevel="0" collapsed="false">
      <c r="B765" s="49" t="e">
        <f aca="false">IF(ISNA(VLOOKUP(C765,'Buscar Códigos'!$A:$B,1,0)),"nuevo",VLOOKUP(C765,'Buscar Códigos'!$A:$E,5,0))</f>
        <v>#VALUE!</v>
      </c>
      <c r="C765" s="49" t="e">
        <f aca="false">IF(ISNA(VLOOKUP(B765,Ranking!$B:$O,1,0)),0,VLOOKUP(B765,Ranking!$B:$O,2,0))</f>
        <v>#VALUE!</v>
      </c>
      <c r="D765" s="49" t="e">
        <f aca="false">IF(ISNA(VLOOKUP(B765,Ranking!$B:$O,1,0)),0,VLOOKUP(B765,Ranking!$B:$O,3,0))</f>
        <v>#VALUE!</v>
      </c>
      <c r="E765" s="50" t="e">
        <f aca="false">IF(ISNA(VLOOKUP(B765,Ranking!$B:$O,1,0)),0,VLOOKUP(B765,Ranking!$B:$O,4,0))</f>
        <v>#VALUE!</v>
      </c>
      <c r="I765" s="309" t="str">
        <f aca="false">IF(ISNA(VLOOKUP(B765,'Buscar Códigos'!$A:$F,5,0)),VLOOKUP(B765,'Buscar Códigos'!$E:$F,2,0),"?¿")</f>
        <v>?¿</v>
      </c>
      <c r="K765" s="307" t="str">
        <f aca="false">IF(EXACT(I765,J765),"ok","AQUIIIIIIIIIIIIIIIIIIIII")</f>
        <v>AQUIIIIIIIIIIIIIIIIIIIII</v>
      </c>
    </row>
    <row r="766" customFormat="false" ht="12.75" hidden="false" customHeight="false" outlineLevel="0" collapsed="false">
      <c r="B766" s="49" t="e">
        <f aca="false">IF(ISNA(VLOOKUP(C766,'Buscar Códigos'!$A:$B,1,0)),"nuevo",VLOOKUP(C766,'Buscar Códigos'!$A:$E,5,0))</f>
        <v>#VALUE!</v>
      </c>
      <c r="C766" s="49" t="e">
        <f aca="false">IF(ISNA(VLOOKUP(B766,Ranking!$B:$O,1,0)),0,VLOOKUP(B766,Ranking!$B:$O,2,0))</f>
        <v>#VALUE!</v>
      </c>
      <c r="D766" s="49" t="e">
        <f aca="false">IF(ISNA(VLOOKUP(B766,Ranking!$B:$O,1,0)),0,VLOOKUP(B766,Ranking!$B:$O,3,0))</f>
        <v>#VALUE!</v>
      </c>
      <c r="E766" s="50" t="e">
        <f aca="false">IF(ISNA(VLOOKUP(B766,Ranking!$B:$O,1,0)),0,VLOOKUP(B766,Ranking!$B:$O,4,0))</f>
        <v>#VALUE!</v>
      </c>
      <c r="I766" s="309" t="str">
        <f aca="false">IF(ISNA(VLOOKUP(B766,'Buscar Códigos'!$A:$F,5,0)),VLOOKUP(B766,'Buscar Códigos'!$E:$F,2,0),"?¿")</f>
        <v>?¿</v>
      </c>
      <c r="K766" s="307" t="str">
        <f aca="false">IF(EXACT(I766,J766),"ok","AQUIIIIIIIIIIIIIIIIIIIII")</f>
        <v>AQUIIIIIIIIIIIIIIIIIIIII</v>
      </c>
    </row>
    <row r="767" customFormat="false" ht="12.75" hidden="false" customHeight="false" outlineLevel="0" collapsed="false">
      <c r="B767" s="49" t="e">
        <f aca="false">IF(ISNA(VLOOKUP(C767,'Buscar Códigos'!$A:$B,1,0)),"nuevo",VLOOKUP(C767,'Buscar Códigos'!$A:$E,5,0))</f>
        <v>#VALUE!</v>
      </c>
      <c r="C767" s="49" t="e">
        <f aca="false">IF(ISNA(VLOOKUP(B767,Ranking!$B:$O,1,0)),0,VLOOKUP(B767,Ranking!$B:$O,2,0))</f>
        <v>#VALUE!</v>
      </c>
      <c r="D767" s="49" t="e">
        <f aca="false">IF(ISNA(VLOOKUP(B767,Ranking!$B:$O,1,0)),0,VLOOKUP(B767,Ranking!$B:$O,3,0))</f>
        <v>#VALUE!</v>
      </c>
      <c r="E767" s="50" t="e">
        <f aca="false">IF(ISNA(VLOOKUP(B767,Ranking!$B:$O,1,0)),0,VLOOKUP(B767,Ranking!$B:$O,4,0))</f>
        <v>#VALUE!</v>
      </c>
      <c r="I767" s="309" t="str">
        <f aca="false">IF(ISNA(VLOOKUP(B767,'Buscar Códigos'!$A:$F,5,0)),VLOOKUP(B767,'Buscar Códigos'!$E:$F,2,0),"?¿")</f>
        <v>?¿</v>
      </c>
      <c r="K767" s="307" t="str">
        <f aca="false">IF(EXACT(I767,J767),"ok","AQUIIIIIIIIIIIIIIIIIIIII")</f>
        <v>AQUIIIIIIIIIIIIIIIIIIIII</v>
      </c>
    </row>
    <row r="768" customFormat="false" ht="12.75" hidden="false" customHeight="false" outlineLevel="0" collapsed="false">
      <c r="B768" s="49" t="e">
        <f aca="false">IF(ISNA(VLOOKUP(C768,'Buscar Códigos'!$A:$B,1,0)),"nuevo",VLOOKUP(C768,'Buscar Códigos'!$A:$E,5,0))</f>
        <v>#VALUE!</v>
      </c>
      <c r="C768" s="49" t="e">
        <f aca="false">IF(ISNA(VLOOKUP(B768,Ranking!$B:$O,1,0)),0,VLOOKUP(B768,Ranking!$B:$O,2,0))</f>
        <v>#VALUE!</v>
      </c>
      <c r="D768" s="49" t="e">
        <f aca="false">IF(ISNA(VLOOKUP(B768,Ranking!$B:$O,1,0)),0,VLOOKUP(B768,Ranking!$B:$O,3,0))</f>
        <v>#VALUE!</v>
      </c>
      <c r="E768" s="50" t="e">
        <f aca="false">IF(ISNA(VLOOKUP(B768,Ranking!$B:$O,1,0)),0,VLOOKUP(B768,Ranking!$B:$O,4,0))</f>
        <v>#VALUE!</v>
      </c>
      <c r="I768" s="309" t="str">
        <f aca="false">IF(ISNA(VLOOKUP(B768,'Buscar Códigos'!$A:$F,5,0)),VLOOKUP(B768,'Buscar Códigos'!$E:$F,2,0),"?¿")</f>
        <v>?¿</v>
      </c>
      <c r="K768" s="307" t="str">
        <f aca="false">IF(EXACT(I768,J768),"ok","AQUIIIIIIIIIIIIIIIIIIIII")</f>
        <v>AQUIIIIIIIIIIIIIIIIIIIII</v>
      </c>
    </row>
    <row r="769" customFormat="false" ht="12.75" hidden="false" customHeight="false" outlineLevel="0" collapsed="false">
      <c r="B769" s="49" t="e">
        <f aca="false">IF(ISNA(VLOOKUP(C769,'Buscar Códigos'!$A:$B,1,0)),"nuevo",VLOOKUP(C769,'Buscar Códigos'!$A:$E,5,0))</f>
        <v>#VALUE!</v>
      </c>
      <c r="C769" s="49" t="e">
        <f aca="false">IF(ISNA(VLOOKUP(B769,Ranking!$B:$O,1,0)),0,VLOOKUP(B769,Ranking!$B:$O,2,0))</f>
        <v>#VALUE!</v>
      </c>
      <c r="D769" s="49" t="e">
        <f aca="false">IF(ISNA(VLOOKUP(B769,Ranking!$B:$O,1,0)),0,VLOOKUP(B769,Ranking!$B:$O,3,0))</f>
        <v>#VALUE!</v>
      </c>
      <c r="E769" s="50" t="e">
        <f aca="false">IF(ISNA(VLOOKUP(B769,Ranking!$B:$O,1,0)),0,VLOOKUP(B769,Ranking!$B:$O,4,0))</f>
        <v>#VALUE!</v>
      </c>
      <c r="I769" s="309" t="str">
        <f aca="false">IF(ISNA(VLOOKUP(B769,'Buscar Códigos'!$A:$F,5,0)),VLOOKUP(B769,'Buscar Códigos'!$E:$F,2,0),"?¿")</f>
        <v>?¿</v>
      </c>
      <c r="K769" s="307" t="str">
        <f aca="false">IF(EXACT(I769,J769),"ok","AQUIIIIIIIIIIIIIIIIIIIII")</f>
        <v>AQUIIIIIIIIIIIIIIIIIIIII</v>
      </c>
    </row>
    <row r="770" customFormat="false" ht="12.75" hidden="false" customHeight="false" outlineLevel="0" collapsed="false">
      <c r="B770" s="49" t="e">
        <f aca="false">IF(ISNA(VLOOKUP(C770,'Buscar Códigos'!$A:$B,1,0)),"nuevo",VLOOKUP(C770,'Buscar Códigos'!$A:$E,5,0))</f>
        <v>#VALUE!</v>
      </c>
      <c r="C770" s="49" t="e">
        <f aca="false">IF(ISNA(VLOOKUP(B770,Ranking!$B:$O,1,0)),0,VLOOKUP(B770,Ranking!$B:$O,2,0))</f>
        <v>#VALUE!</v>
      </c>
      <c r="D770" s="49" t="e">
        <f aca="false">IF(ISNA(VLOOKUP(B770,Ranking!$B:$O,1,0)),0,VLOOKUP(B770,Ranking!$B:$O,3,0))</f>
        <v>#VALUE!</v>
      </c>
      <c r="E770" s="50" t="e">
        <f aca="false">IF(ISNA(VLOOKUP(B770,Ranking!$B:$O,1,0)),0,VLOOKUP(B770,Ranking!$B:$O,4,0))</f>
        <v>#VALUE!</v>
      </c>
      <c r="I770" s="309" t="str">
        <f aca="false">IF(ISNA(VLOOKUP(B770,'Buscar Códigos'!$A:$F,5,0)),VLOOKUP(B770,'Buscar Códigos'!$E:$F,2,0),"?¿")</f>
        <v>?¿</v>
      </c>
      <c r="K770" s="307" t="str">
        <f aca="false">IF(EXACT(I770,J770),"ok","AQUIIIIIIIIIIIIIIIIIIIII")</f>
        <v>AQUIIIIIIIIIIIIIIIIIIIII</v>
      </c>
    </row>
    <row r="771" customFormat="false" ht="12.75" hidden="false" customHeight="false" outlineLevel="0" collapsed="false">
      <c r="B771" s="49" t="e">
        <f aca="false">IF(ISNA(VLOOKUP(C771,'Buscar Códigos'!$A:$B,1,0)),"nuevo",VLOOKUP(C771,'Buscar Códigos'!$A:$E,5,0))</f>
        <v>#VALUE!</v>
      </c>
      <c r="C771" s="49" t="e">
        <f aca="false">IF(ISNA(VLOOKUP(B771,Ranking!$B:$O,1,0)),0,VLOOKUP(B771,Ranking!$B:$O,2,0))</f>
        <v>#VALUE!</v>
      </c>
      <c r="D771" s="49" t="e">
        <f aca="false">IF(ISNA(VLOOKUP(B771,Ranking!$B:$O,1,0)),0,VLOOKUP(B771,Ranking!$B:$O,3,0))</f>
        <v>#VALUE!</v>
      </c>
      <c r="E771" s="50" t="e">
        <f aca="false">IF(ISNA(VLOOKUP(B771,Ranking!$B:$O,1,0)),0,VLOOKUP(B771,Ranking!$B:$O,4,0))</f>
        <v>#VALUE!</v>
      </c>
      <c r="I771" s="309" t="str">
        <f aca="false">IF(ISNA(VLOOKUP(B771,'Buscar Códigos'!$A:$F,5,0)),VLOOKUP(B771,'Buscar Códigos'!$E:$F,2,0),"?¿")</f>
        <v>?¿</v>
      </c>
      <c r="K771" s="307" t="str">
        <f aca="false">IF(EXACT(I771,J771),"ok","AQUIIIIIIIIIIIIIIIIIIIII")</f>
        <v>AQUIIIIIIIIIIIIIIIIIIIII</v>
      </c>
    </row>
    <row r="772" customFormat="false" ht="12.75" hidden="false" customHeight="false" outlineLevel="0" collapsed="false">
      <c r="B772" s="49" t="e">
        <f aca="false">IF(ISNA(VLOOKUP(C772,'Buscar Códigos'!$A:$B,1,0)),"nuevo",VLOOKUP(C772,'Buscar Códigos'!$A:$E,5,0))</f>
        <v>#VALUE!</v>
      </c>
      <c r="C772" s="49" t="e">
        <f aca="false">IF(ISNA(VLOOKUP(B772,Ranking!$B:$O,1,0)),0,VLOOKUP(B772,Ranking!$B:$O,2,0))</f>
        <v>#VALUE!</v>
      </c>
      <c r="D772" s="49" t="e">
        <f aca="false">IF(ISNA(VLOOKUP(B772,Ranking!$B:$O,1,0)),0,VLOOKUP(B772,Ranking!$B:$O,3,0))</f>
        <v>#VALUE!</v>
      </c>
      <c r="E772" s="50" t="e">
        <f aca="false">IF(ISNA(VLOOKUP(B772,Ranking!$B:$O,1,0)),0,VLOOKUP(B772,Ranking!$B:$O,4,0))</f>
        <v>#VALUE!</v>
      </c>
      <c r="I772" s="309" t="str">
        <f aca="false">IF(ISNA(VLOOKUP(B772,'Buscar Códigos'!$A:$F,5,0)),VLOOKUP(B772,'Buscar Códigos'!$E:$F,2,0),"?¿")</f>
        <v>?¿</v>
      </c>
      <c r="K772" s="307" t="str">
        <f aca="false">IF(EXACT(I772,J772),"ok","AQUIIIIIIIIIIIIIIIIIIIII")</f>
        <v>AQUIIIIIIIIIIIIIIIIIIIII</v>
      </c>
    </row>
    <row r="773" customFormat="false" ht="12.75" hidden="false" customHeight="false" outlineLevel="0" collapsed="false">
      <c r="B773" s="49" t="e">
        <f aca="false">IF(ISNA(VLOOKUP(C773,'Buscar Códigos'!$A:$B,1,0)),"nuevo",VLOOKUP(C773,'Buscar Códigos'!$A:$E,5,0))</f>
        <v>#VALUE!</v>
      </c>
      <c r="C773" s="49" t="e">
        <f aca="false">IF(ISNA(VLOOKUP(B773,Ranking!$B:$O,1,0)),0,VLOOKUP(B773,Ranking!$B:$O,2,0))</f>
        <v>#VALUE!</v>
      </c>
      <c r="D773" s="49" t="e">
        <f aca="false">IF(ISNA(VLOOKUP(B773,Ranking!$B:$O,1,0)),0,VLOOKUP(B773,Ranking!$B:$O,3,0))</f>
        <v>#VALUE!</v>
      </c>
      <c r="E773" s="50" t="e">
        <f aca="false">IF(ISNA(VLOOKUP(B773,Ranking!$B:$O,1,0)),0,VLOOKUP(B773,Ranking!$B:$O,4,0))</f>
        <v>#VALUE!</v>
      </c>
      <c r="I773" s="309" t="str">
        <f aca="false">IF(ISNA(VLOOKUP(B773,'Buscar Códigos'!$A:$F,5,0)),VLOOKUP(B773,'Buscar Códigos'!$E:$F,2,0),"?¿")</f>
        <v>?¿</v>
      </c>
      <c r="K773" s="307" t="str">
        <f aca="false">IF(EXACT(I773,J773),"ok","AQUIIIIIIIIIIIIIIIIIIIII")</f>
        <v>AQUIIIIIIIIIIIIIIIIIIIII</v>
      </c>
    </row>
    <row r="774" customFormat="false" ht="12.75" hidden="false" customHeight="false" outlineLevel="0" collapsed="false">
      <c r="B774" s="49" t="e">
        <f aca="false">IF(ISNA(VLOOKUP(C774,'Buscar Códigos'!$A:$B,1,0)),"nuevo",VLOOKUP(C774,'Buscar Códigos'!$A:$E,5,0))</f>
        <v>#VALUE!</v>
      </c>
      <c r="C774" s="49" t="e">
        <f aca="false">IF(ISNA(VLOOKUP(B774,Ranking!$B:$O,1,0)),0,VLOOKUP(B774,Ranking!$B:$O,2,0))</f>
        <v>#VALUE!</v>
      </c>
      <c r="D774" s="49" t="e">
        <f aca="false">IF(ISNA(VLOOKUP(B774,Ranking!$B:$O,1,0)),0,VLOOKUP(B774,Ranking!$B:$O,3,0))</f>
        <v>#VALUE!</v>
      </c>
      <c r="E774" s="50" t="e">
        <f aca="false">IF(ISNA(VLOOKUP(B774,Ranking!$B:$O,1,0)),0,VLOOKUP(B774,Ranking!$B:$O,4,0))</f>
        <v>#VALUE!</v>
      </c>
      <c r="I774" s="309" t="str">
        <f aca="false">IF(ISNA(VLOOKUP(B774,'Buscar Códigos'!$A:$F,5,0)),VLOOKUP(B774,'Buscar Códigos'!$E:$F,2,0),"?¿")</f>
        <v>?¿</v>
      </c>
      <c r="K774" s="307" t="str">
        <f aca="false">IF(EXACT(I774,J774),"ok","AQUIIIIIIIIIIIIIIIIIIIII")</f>
        <v>AQUIIIIIIIIIIIIIIIIIIIII</v>
      </c>
    </row>
    <row r="775" customFormat="false" ht="12.75" hidden="false" customHeight="false" outlineLevel="0" collapsed="false">
      <c r="B775" s="49" t="e">
        <f aca="false">IF(ISNA(VLOOKUP(C775,'Buscar Códigos'!$A:$B,1,0)),"nuevo",VLOOKUP(C775,'Buscar Códigos'!$A:$E,5,0))</f>
        <v>#VALUE!</v>
      </c>
      <c r="C775" s="49" t="e">
        <f aca="false">IF(ISNA(VLOOKUP(B775,Ranking!$B:$O,1,0)),0,VLOOKUP(B775,Ranking!$B:$O,2,0))</f>
        <v>#VALUE!</v>
      </c>
      <c r="D775" s="49" t="e">
        <f aca="false">IF(ISNA(VLOOKUP(B775,Ranking!$B:$O,1,0)),0,VLOOKUP(B775,Ranking!$B:$O,3,0))</f>
        <v>#VALUE!</v>
      </c>
      <c r="E775" s="50" t="e">
        <f aca="false">IF(ISNA(VLOOKUP(B775,Ranking!$B:$O,1,0)),0,VLOOKUP(B775,Ranking!$B:$O,4,0))</f>
        <v>#VALUE!</v>
      </c>
      <c r="I775" s="309" t="str">
        <f aca="false">IF(ISNA(VLOOKUP(B775,'Buscar Códigos'!$A:$F,5,0)),VLOOKUP(B775,'Buscar Códigos'!$E:$F,2,0),"?¿")</f>
        <v>?¿</v>
      </c>
      <c r="K775" s="307" t="str">
        <f aca="false">IF(EXACT(I775,J775),"ok","AQUIIIIIIIIIIIIIIIIIIIII")</f>
        <v>AQUIIIIIIIIIIIIIIIIIIIII</v>
      </c>
    </row>
    <row r="776" customFormat="false" ht="12.75" hidden="false" customHeight="false" outlineLevel="0" collapsed="false">
      <c r="B776" s="49" t="e">
        <f aca="false">IF(ISNA(VLOOKUP(C776,'Buscar Códigos'!$A:$B,1,0)),"nuevo",VLOOKUP(C776,'Buscar Códigos'!$A:$E,5,0))</f>
        <v>#VALUE!</v>
      </c>
      <c r="C776" s="49" t="e">
        <f aca="false">IF(ISNA(VLOOKUP(B776,Ranking!$B:$O,1,0)),0,VLOOKUP(B776,Ranking!$B:$O,2,0))</f>
        <v>#VALUE!</v>
      </c>
      <c r="D776" s="49" t="e">
        <f aca="false">IF(ISNA(VLOOKUP(B776,Ranking!$B:$O,1,0)),0,VLOOKUP(B776,Ranking!$B:$O,3,0))</f>
        <v>#VALUE!</v>
      </c>
      <c r="E776" s="50" t="e">
        <f aca="false">IF(ISNA(VLOOKUP(B776,Ranking!$B:$O,1,0)),0,VLOOKUP(B776,Ranking!$B:$O,4,0))</f>
        <v>#VALUE!</v>
      </c>
      <c r="I776" s="309" t="str">
        <f aca="false">IF(ISNA(VLOOKUP(B776,'Buscar Códigos'!$A:$F,5,0)),VLOOKUP(B776,'Buscar Códigos'!$E:$F,2,0),"?¿")</f>
        <v>?¿</v>
      </c>
      <c r="K776" s="307" t="str">
        <f aca="false">IF(EXACT(I776,J776),"ok","AQUIIIIIIIIIIIIIIIIIIIII")</f>
        <v>AQUIIIIIIIIIIIIIIIIIIIII</v>
      </c>
    </row>
    <row r="777" customFormat="false" ht="12.75" hidden="false" customHeight="false" outlineLevel="0" collapsed="false">
      <c r="B777" s="49" t="e">
        <f aca="false">IF(ISNA(VLOOKUP(C777,'Buscar Códigos'!$A:$B,1,0)),"nuevo",VLOOKUP(C777,'Buscar Códigos'!$A:$E,5,0))</f>
        <v>#VALUE!</v>
      </c>
      <c r="C777" s="49" t="e">
        <f aca="false">IF(ISNA(VLOOKUP(B777,Ranking!$B:$O,1,0)),0,VLOOKUP(B777,Ranking!$B:$O,2,0))</f>
        <v>#VALUE!</v>
      </c>
      <c r="D777" s="49" t="e">
        <f aca="false">IF(ISNA(VLOOKUP(B777,Ranking!$B:$O,1,0)),0,VLOOKUP(B777,Ranking!$B:$O,3,0))</f>
        <v>#VALUE!</v>
      </c>
      <c r="E777" s="50" t="e">
        <f aca="false">IF(ISNA(VLOOKUP(B777,Ranking!$B:$O,1,0)),0,VLOOKUP(B777,Ranking!$B:$O,4,0))</f>
        <v>#VALUE!</v>
      </c>
      <c r="I777" s="309" t="str">
        <f aca="false">IF(ISNA(VLOOKUP(B777,'Buscar Códigos'!$A:$F,5,0)),VLOOKUP(B777,'Buscar Códigos'!$E:$F,2,0),"?¿")</f>
        <v>?¿</v>
      </c>
      <c r="K777" s="307" t="str">
        <f aca="false">IF(EXACT(I777,J777),"ok","AQUIIIIIIIIIIIIIIIIIIIII")</f>
        <v>AQUIIIIIIIIIIIIIIIIIIIII</v>
      </c>
    </row>
    <row r="778" customFormat="false" ht="12.75" hidden="false" customHeight="false" outlineLevel="0" collapsed="false">
      <c r="B778" s="49" t="e">
        <f aca="false">IF(ISNA(VLOOKUP(C778,'Buscar Códigos'!$A:$B,1,0)),"nuevo",VLOOKUP(C778,'Buscar Códigos'!$A:$E,5,0))</f>
        <v>#VALUE!</v>
      </c>
      <c r="C778" s="49" t="e">
        <f aca="false">IF(ISNA(VLOOKUP(B778,Ranking!$B:$O,1,0)),0,VLOOKUP(B778,Ranking!$B:$O,2,0))</f>
        <v>#VALUE!</v>
      </c>
      <c r="D778" s="49" t="e">
        <f aca="false">IF(ISNA(VLOOKUP(B778,Ranking!$B:$O,1,0)),0,VLOOKUP(B778,Ranking!$B:$O,3,0))</f>
        <v>#VALUE!</v>
      </c>
      <c r="E778" s="50" t="e">
        <f aca="false">IF(ISNA(VLOOKUP(B778,Ranking!$B:$O,1,0)),0,VLOOKUP(B778,Ranking!$B:$O,4,0))</f>
        <v>#VALUE!</v>
      </c>
      <c r="I778" s="309" t="str">
        <f aca="false">IF(ISNA(VLOOKUP(B778,'Buscar Códigos'!$A:$F,5,0)),VLOOKUP(B778,'Buscar Códigos'!$E:$F,2,0),"?¿")</f>
        <v>?¿</v>
      </c>
      <c r="K778" s="307" t="str">
        <f aca="false">IF(EXACT(I778,J778),"ok","AQUIIIIIIIIIIIIIIIIIIIII")</f>
        <v>AQUIIIIIIIIIIIIIIIIIIIII</v>
      </c>
    </row>
    <row r="779" customFormat="false" ht="12.75" hidden="false" customHeight="false" outlineLevel="0" collapsed="false">
      <c r="B779" s="49" t="e">
        <f aca="false">IF(ISNA(VLOOKUP(C779,'Buscar Códigos'!$A:$B,1,0)),"nuevo",VLOOKUP(C779,'Buscar Códigos'!$A:$E,5,0))</f>
        <v>#VALUE!</v>
      </c>
      <c r="C779" s="49" t="e">
        <f aca="false">IF(ISNA(VLOOKUP(B779,Ranking!$B:$O,1,0)),0,VLOOKUP(B779,Ranking!$B:$O,2,0))</f>
        <v>#VALUE!</v>
      </c>
      <c r="D779" s="49" t="e">
        <f aca="false">IF(ISNA(VLOOKUP(B779,Ranking!$B:$O,1,0)),0,VLOOKUP(B779,Ranking!$B:$O,3,0))</f>
        <v>#VALUE!</v>
      </c>
      <c r="E779" s="50" t="e">
        <f aca="false">IF(ISNA(VLOOKUP(B779,Ranking!$B:$O,1,0)),0,VLOOKUP(B779,Ranking!$B:$O,4,0))</f>
        <v>#VALUE!</v>
      </c>
      <c r="I779" s="309" t="str">
        <f aca="false">IF(ISNA(VLOOKUP(B779,'Buscar Códigos'!$A:$F,5,0)),VLOOKUP(B779,'Buscar Códigos'!$E:$F,2,0),"?¿")</f>
        <v>?¿</v>
      </c>
      <c r="K779" s="307" t="str">
        <f aca="false">IF(EXACT(I779,J779),"ok","AQUIIIIIIIIIIIIIIIIIIIII")</f>
        <v>AQUIIIIIIIIIIIIIIIIIIIII</v>
      </c>
    </row>
    <row r="780" customFormat="false" ht="12.75" hidden="false" customHeight="false" outlineLevel="0" collapsed="false">
      <c r="B780" s="49" t="e">
        <f aca="false">IF(ISNA(VLOOKUP(C780,'Buscar Códigos'!$A:$B,1,0)),"nuevo",VLOOKUP(C780,'Buscar Códigos'!$A:$E,5,0))</f>
        <v>#VALUE!</v>
      </c>
      <c r="C780" s="49" t="e">
        <f aca="false">IF(ISNA(VLOOKUP(B780,Ranking!$B:$O,1,0)),0,VLOOKUP(B780,Ranking!$B:$O,2,0))</f>
        <v>#VALUE!</v>
      </c>
      <c r="D780" s="49" t="e">
        <f aca="false">IF(ISNA(VLOOKUP(B780,Ranking!$B:$O,1,0)),0,VLOOKUP(B780,Ranking!$B:$O,3,0))</f>
        <v>#VALUE!</v>
      </c>
      <c r="E780" s="50" t="e">
        <f aca="false">IF(ISNA(VLOOKUP(B780,Ranking!$B:$O,1,0)),0,VLOOKUP(B780,Ranking!$B:$O,4,0))</f>
        <v>#VALUE!</v>
      </c>
      <c r="I780" s="309" t="str">
        <f aca="false">IF(ISNA(VLOOKUP(B780,'Buscar Códigos'!$A:$F,5,0)),VLOOKUP(B780,'Buscar Códigos'!$E:$F,2,0),"?¿")</f>
        <v>?¿</v>
      </c>
      <c r="K780" s="307" t="str">
        <f aca="false">IF(EXACT(I780,J780),"ok","AQUIIIIIIIIIIIIIIIIIIIII")</f>
        <v>AQUIIIIIIIIIIIIIIIIIIIII</v>
      </c>
    </row>
    <row r="781" customFormat="false" ht="12.75" hidden="false" customHeight="false" outlineLevel="0" collapsed="false">
      <c r="B781" s="49" t="e">
        <f aca="false">IF(ISNA(VLOOKUP(C781,'Buscar Códigos'!$A:$B,1,0)),"nuevo",VLOOKUP(C781,'Buscar Códigos'!$A:$E,5,0))</f>
        <v>#VALUE!</v>
      </c>
      <c r="C781" s="49" t="e">
        <f aca="false">IF(ISNA(VLOOKUP(B781,Ranking!$B:$O,1,0)),0,VLOOKUP(B781,Ranking!$B:$O,2,0))</f>
        <v>#VALUE!</v>
      </c>
      <c r="D781" s="49" t="e">
        <f aca="false">IF(ISNA(VLOOKUP(B781,Ranking!$B:$O,1,0)),0,VLOOKUP(B781,Ranking!$B:$O,3,0))</f>
        <v>#VALUE!</v>
      </c>
      <c r="E781" s="50" t="e">
        <f aca="false">IF(ISNA(VLOOKUP(B781,Ranking!$B:$O,1,0)),0,VLOOKUP(B781,Ranking!$B:$O,4,0))</f>
        <v>#VALUE!</v>
      </c>
      <c r="I781" s="309" t="str">
        <f aca="false">IF(ISNA(VLOOKUP(B781,'Buscar Códigos'!$A:$F,5,0)),VLOOKUP(B781,'Buscar Códigos'!$E:$F,2,0),"?¿")</f>
        <v>?¿</v>
      </c>
      <c r="K781" s="307" t="str">
        <f aca="false">IF(EXACT(I781,J781),"ok","AQUIIIIIIIIIIIIIIIIIIIII")</f>
        <v>AQUIIIIIIIIIIIIIIIIIIIII</v>
      </c>
    </row>
    <row r="782" customFormat="false" ht="12.75" hidden="false" customHeight="false" outlineLevel="0" collapsed="false">
      <c r="B782" s="49" t="e">
        <f aca="false">IF(ISNA(VLOOKUP(C782,'Buscar Códigos'!$A:$B,1,0)),"nuevo",VLOOKUP(C782,'Buscar Códigos'!$A:$E,5,0))</f>
        <v>#VALUE!</v>
      </c>
      <c r="C782" s="49" t="e">
        <f aca="false">IF(ISNA(VLOOKUP(B782,Ranking!$B:$O,1,0)),0,VLOOKUP(B782,Ranking!$B:$O,2,0))</f>
        <v>#VALUE!</v>
      </c>
      <c r="D782" s="49" t="e">
        <f aca="false">IF(ISNA(VLOOKUP(B782,Ranking!$B:$O,1,0)),0,VLOOKUP(B782,Ranking!$B:$O,3,0))</f>
        <v>#VALUE!</v>
      </c>
      <c r="E782" s="50" t="e">
        <f aca="false">IF(ISNA(VLOOKUP(B782,Ranking!$B:$O,1,0)),0,VLOOKUP(B782,Ranking!$B:$O,4,0))</f>
        <v>#VALUE!</v>
      </c>
      <c r="I782" s="309" t="str">
        <f aca="false">IF(ISNA(VLOOKUP(B782,'Buscar Códigos'!$A:$F,5,0)),VLOOKUP(B782,'Buscar Códigos'!$E:$F,2,0),"?¿")</f>
        <v>?¿</v>
      </c>
      <c r="K782" s="307" t="str">
        <f aca="false">IF(EXACT(I782,J782),"ok","AQUIIIIIIIIIIIIIIIIIIIII")</f>
        <v>AQUIIIIIIIIIIIIIIIIIIIII</v>
      </c>
    </row>
    <row r="783" customFormat="false" ht="12.75" hidden="false" customHeight="false" outlineLevel="0" collapsed="false">
      <c r="B783" s="49" t="e">
        <f aca="false">IF(ISNA(VLOOKUP(C783,'Buscar Códigos'!$A:$B,1,0)),"nuevo",VLOOKUP(C783,'Buscar Códigos'!$A:$E,5,0))</f>
        <v>#VALUE!</v>
      </c>
      <c r="C783" s="49" t="e">
        <f aca="false">IF(ISNA(VLOOKUP(B783,Ranking!$B:$O,1,0)),0,VLOOKUP(B783,Ranking!$B:$O,2,0))</f>
        <v>#VALUE!</v>
      </c>
      <c r="D783" s="49" t="e">
        <f aca="false">IF(ISNA(VLOOKUP(B783,Ranking!$B:$O,1,0)),0,VLOOKUP(B783,Ranking!$B:$O,3,0))</f>
        <v>#VALUE!</v>
      </c>
      <c r="E783" s="50" t="e">
        <f aca="false">IF(ISNA(VLOOKUP(B783,Ranking!$B:$O,1,0)),0,VLOOKUP(B783,Ranking!$B:$O,4,0))</f>
        <v>#VALUE!</v>
      </c>
      <c r="I783" s="309" t="str">
        <f aca="false">IF(ISNA(VLOOKUP(B783,'Buscar Códigos'!$A:$F,5,0)),VLOOKUP(B783,'Buscar Códigos'!$E:$F,2,0),"?¿")</f>
        <v>?¿</v>
      </c>
      <c r="K783" s="307" t="str">
        <f aca="false">IF(EXACT(I783,J783),"ok","AQUIIIIIIIIIIIIIIIIIIIII")</f>
        <v>AQUIIIIIIIIIIIIIIIIIIIII</v>
      </c>
    </row>
    <row r="784" customFormat="false" ht="12.75" hidden="false" customHeight="false" outlineLevel="0" collapsed="false">
      <c r="B784" s="49" t="e">
        <f aca="false">IF(ISNA(VLOOKUP(C784,'Buscar Códigos'!$A:$B,1,0)),"nuevo",VLOOKUP(C784,'Buscar Códigos'!$A:$E,5,0))</f>
        <v>#VALUE!</v>
      </c>
      <c r="C784" s="49" t="e">
        <f aca="false">IF(ISNA(VLOOKUP(B784,Ranking!$B:$O,1,0)),0,VLOOKUP(B784,Ranking!$B:$O,2,0))</f>
        <v>#VALUE!</v>
      </c>
      <c r="D784" s="49" t="e">
        <f aca="false">IF(ISNA(VLOOKUP(B784,Ranking!$B:$O,1,0)),0,VLOOKUP(B784,Ranking!$B:$O,3,0))</f>
        <v>#VALUE!</v>
      </c>
      <c r="E784" s="50" t="e">
        <f aca="false">IF(ISNA(VLOOKUP(B784,Ranking!$B:$O,1,0)),0,VLOOKUP(B784,Ranking!$B:$O,4,0))</f>
        <v>#VALUE!</v>
      </c>
      <c r="I784" s="309" t="str">
        <f aca="false">IF(ISNA(VLOOKUP(B784,'Buscar Códigos'!$A:$F,5,0)),VLOOKUP(B784,'Buscar Códigos'!$E:$F,2,0),"?¿")</f>
        <v>?¿</v>
      </c>
      <c r="K784" s="307" t="str">
        <f aca="false">IF(EXACT(I784,J784),"ok","AQUIIIIIIIIIIIIIIIIIIIII")</f>
        <v>AQUIIIIIIIIIIIIIIIIIIIII</v>
      </c>
    </row>
    <row r="785" customFormat="false" ht="12.75" hidden="false" customHeight="false" outlineLevel="0" collapsed="false">
      <c r="B785" s="49" t="e">
        <f aca="false">IF(ISNA(VLOOKUP(C785,'Buscar Códigos'!$A:$B,1,0)),"nuevo",VLOOKUP(C785,'Buscar Códigos'!$A:$E,5,0))</f>
        <v>#VALUE!</v>
      </c>
      <c r="C785" s="49" t="e">
        <f aca="false">IF(ISNA(VLOOKUP(B785,Ranking!$B:$O,1,0)),0,VLOOKUP(B785,Ranking!$B:$O,2,0))</f>
        <v>#VALUE!</v>
      </c>
      <c r="D785" s="49" t="e">
        <f aca="false">IF(ISNA(VLOOKUP(B785,Ranking!$B:$O,1,0)),0,VLOOKUP(B785,Ranking!$B:$O,3,0))</f>
        <v>#VALUE!</v>
      </c>
      <c r="E785" s="50" t="e">
        <f aca="false">IF(ISNA(VLOOKUP(B785,Ranking!$B:$O,1,0)),0,VLOOKUP(B785,Ranking!$B:$O,4,0))</f>
        <v>#VALUE!</v>
      </c>
      <c r="I785" s="309" t="str">
        <f aca="false">IF(ISNA(VLOOKUP(B785,'Buscar Códigos'!$A:$F,5,0)),VLOOKUP(B785,'Buscar Códigos'!$E:$F,2,0),"?¿")</f>
        <v>?¿</v>
      </c>
      <c r="K785" s="307" t="str">
        <f aca="false">IF(EXACT(I785,J785),"ok","AQUIIIIIIIIIIIIIIIIIIIII")</f>
        <v>AQUIIIIIIIIIIIIIIIIIIIII</v>
      </c>
    </row>
    <row r="786" customFormat="false" ht="12.75" hidden="false" customHeight="false" outlineLevel="0" collapsed="false">
      <c r="B786" s="49" t="e">
        <f aca="false">IF(ISNA(VLOOKUP(C786,'Buscar Códigos'!$A:$B,1,0)),"nuevo",VLOOKUP(C786,'Buscar Códigos'!$A:$E,5,0))</f>
        <v>#VALUE!</v>
      </c>
      <c r="C786" s="49" t="e">
        <f aca="false">IF(ISNA(VLOOKUP(B786,Ranking!$B:$O,1,0)),0,VLOOKUP(B786,Ranking!$B:$O,2,0))</f>
        <v>#VALUE!</v>
      </c>
      <c r="D786" s="49" t="e">
        <f aca="false">IF(ISNA(VLOOKUP(B786,Ranking!$B:$O,1,0)),0,VLOOKUP(B786,Ranking!$B:$O,3,0))</f>
        <v>#VALUE!</v>
      </c>
      <c r="E786" s="50" t="e">
        <f aca="false">IF(ISNA(VLOOKUP(B786,Ranking!$B:$O,1,0)),0,VLOOKUP(B786,Ranking!$B:$O,4,0))</f>
        <v>#VALUE!</v>
      </c>
      <c r="I786" s="309" t="str">
        <f aca="false">IF(ISNA(VLOOKUP(B786,'Buscar Códigos'!$A:$F,5,0)),VLOOKUP(B786,'Buscar Códigos'!$E:$F,2,0),"?¿")</f>
        <v>?¿</v>
      </c>
      <c r="K786" s="307" t="str">
        <f aca="false">IF(EXACT(I786,J786),"ok","AQUIIIIIIIIIIIIIIIIIIIII")</f>
        <v>AQUIIIIIIIIIIIIIIIIIIIII</v>
      </c>
    </row>
    <row r="787" customFormat="false" ht="12.75" hidden="false" customHeight="false" outlineLevel="0" collapsed="false">
      <c r="B787" s="49" t="e">
        <f aca="false">IF(ISNA(VLOOKUP(C787,'Buscar Códigos'!$A:$B,1,0)),"nuevo",VLOOKUP(C787,'Buscar Códigos'!$A:$E,5,0))</f>
        <v>#VALUE!</v>
      </c>
      <c r="C787" s="49" t="e">
        <f aca="false">IF(ISNA(VLOOKUP(B787,Ranking!$B:$O,1,0)),0,VLOOKUP(B787,Ranking!$B:$O,2,0))</f>
        <v>#VALUE!</v>
      </c>
      <c r="D787" s="49" t="e">
        <f aca="false">IF(ISNA(VLOOKUP(B787,Ranking!$B:$O,1,0)),0,VLOOKUP(B787,Ranking!$B:$O,3,0))</f>
        <v>#VALUE!</v>
      </c>
      <c r="E787" s="50" t="e">
        <f aca="false">IF(ISNA(VLOOKUP(B787,Ranking!$B:$O,1,0)),0,VLOOKUP(B787,Ranking!$B:$O,4,0))</f>
        <v>#VALUE!</v>
      </c>
      <c r="I787" s="309" t="str">
        <f aca="false">IF(ISNA(VLOOKUP(B787,'Buscar Códigos'!$A:$F,5,0)),VLOOKUP(B787,'Buscar Códigos'!$E:$F,2,0),"?¿")</f>
        <v>?¿</v>
      </c>
      <c r="K787" s="307" t="str">
        <f aca="false">IF(EXACT(I787,J787),"ok","AQUIIIIIIIIIIIIIIIIIIIII")</f>
        <v>AQUIIIIIIIIIIIIIIIIIIIII</v>
      </c>
    </row>
    <row r="788" customFormat="false" ht="12.75" hidden="false" customHeight="false" outlineLevel="0" collapsed="false">
      <c r="B788" s="49" t="e">
        <f aca="false">IF(ISNA(VLOOKUP(C788,'Buscar Códigos'!$A:$B,1,0)),"nuevo",VLOOKUP(C788,'Buscar Códigos'!$A:$E,5,0))</f>
        <v>#VALUE!</v>
      </c>
      <c r="C788" s="49" t="e">
        <f aca="false">IF(ISNA(VLOOKUP(B788,Ranking!$B:$O,1,0)),0,VLOOKUP(B788,Ranking!$B:$O,2,0))</f>
        <v>#VALUE!</v>
      </c>
      <c r="D788" s="49" t="e">
        <f aca="false">IF(ISNA(VLOOKUP(B788,Ranking!$B:$O,1,0)),0,VLOOKUP(B788,Ranking!$B:$O,3,0))</f>
        <v>#VALUE!</v>
      </c>
      <c r="E788" s="50" t="e">
        <f aca="false">IF(ISNA(VLOOKUP(B788,Ranking!$B:$O,1,0)),0,VLOOKUP(B788,Ranking!$B:$O,4,0))</f>
        <v>#VALUE!</v>
      </c>
      <c r="I788" s="309" t="str">
        <f aca="false">IF(ISNA(VLOOKUP(B788,'Buscar Códigos'!$A:$F,5,0)),VLOOKUP(B788,'Buscar Códigos'!$E:$F,2,0),"?¿")</f>
        <v>?¿</v>
      </c>
      <c r="K788" s="307" t="str">
        <f aca="false">IF(EXACT(I788,J788),"ok","AQUIIIIIIIIIIIIIIIIIIIII")</f>
        <v>AQUIIIIIIIIIIIIIIIIIIIII</v>
      </c>
    </row>
    <row r="789" customFormat="false" ht="12.75" hidden="false" customHeight="false" outlineLevel="0" collapsed="false">
      <c r="B789" s="49" t="e">
        <f aca="false">IF(ISNA(VLOOKUP(C789,'Buscar Códigos'!$A:$B,1,0)),"nuevo",VLOOKUP(C789,'Buscar Códigos'!$A:$E,5,0))</f>
        <v>#VALUE!</v>
      </c>
      <c r="C789" s="49" t="e">
        <f aca="false">IF(ISNA(VLOOKUP(B789,Ranking!$B:$O,1,0)),0,VLOOKUP(B789,Ranking!$B:$O,2,0))</f>
        <v>#VALUE!</v>
      </c>
      <c r="D789" s="49" t="e">
        <f aca="false">IF(ISNA(VLOOKUP(B789,Ranking!$B:$O,1,0)),0,VLOOKUP(B789,Ranking!$B:$O,3,0))</f>
        <v>#VALUE!</v>
      </c>
      <c r="E789" s="50" t="e">
        <f aca="false">IF(ISNA(VLOOKUP(B789,Ranking!$B:$O,1,0)),0,VLOOKUP(B789,Ranking!$B:$O,4,0))</f>
        <v>#VALUE!</v>
      </c>
      <c r="I789" s="309" t="str">
        <f aca="false">IF(ISNA(VLOOKUP(B789,'Buscar Códigos'!$A:$F,5,0)),VLOOKUP(B789,'Buscar Códigos'!$E:$F,2,0),"?¿")</f>
        <v>?¿</v>
      </c>
      <c r="K789" s="307" t="str">
        <f aca="false">IF(EXACT(I789,J789),"ok","AQUIIIIIIIIIIIIIIIIIIIII")</f>
        <v>AQUIIIIIIIIIIIIIIIIIIIII</v>
      </c>
    </row>
    <row r="790" customFormat="false" ht="12.75" hidden="false" customHeight="false" outlineLevel="0" collapsed="false">
      <c r="B790" s="49" t="e">
        <f aca="false">IF(ISNA(VLOOKUP(C790,'Buscar Códigos'!$A:$B,1,0)),"nuevo",VLOOKUP(C790,'Buscar Códigos'!$A:$E,5,0))</f>
        <v>#VALUE!</v>
      </c>
      <c r="C790" s="49" t="e">
        <f aca="false">IF(ISNA(VLOOKUP(B790,Ranking!$B:$O,1,0)),0,VLOOKUP(B790,Ranking!$B:$O,2,0))</f>
        <v>#VALUE!</v>
      </c>
      <c r="D790" s="49" t="e">
        <f aca="false">IF(ISNA(VLOOKUP(B790,Ranking!$B:$O,1,0)),0,VLOOKUP(B790,Ranking!$B:$O,3,0))</f>
        <v>#VALUE!</v>
      </c>
      <c r="E790" s="50" t="e">
        <f aca="false">IF(ISNA(VLOOKUP(B790,Ranking!$B:$O,1,0)),0,VLOOKUP(B790,Ranking!$B:$O,4,0))</f>
        <v>#VALUE!</v>
      </c>
      <c r="I790" s="309" t="str">
        <f aca="false">IF(ISNA(VLOOKUP(B790,'Buscar Códigos'!$A:$F,5,0)),VLOOKUP(B790,'Buscar Códigos'!$E:$F,2,0),"?¿")</f>
        <v>?¿</v>
      </c>
      <c r="K790" s="307" t="str">
        <f aca="false">IF(EXACT(I790,J790),"ok","AQUIIIIIIIIIIIIIIIIIIIII")</f>
        <v>AQUIIIIIIIIIIIIIIIIIIIII</v>
      </c>
    </row>
    <row r="791" customFormat="false" ht="12.75" hidden="false" customHeight="false" outlineLevel="0" collapsed="false">
      <c r="B791" s="49" t="e">
        <f aca="false">IF(ISNA(VLOOKUP(C791,'Buscar Códigos'!$A:$B,1,0)),"nuevo",VLOOKUP(C791,'Buscar Códigos'!$A:$E,5,0))</f>
        <v>#VALUE!</v>
      </c>
      <c r="C791" s="49" t="e">
        <f aca="false">IF(ISNA(VLOOKUP(B791,Ranking!$B:$O,1,0)),0,VLOOKUP(B791,Ranking!$B:$O,2,0))</f>
        <v>#VALUE!</v>
      </c>
      <c r="D791" s="49" t="e">
        <f aca="false">IF(ISNA(VLOOKUP(B791,Ranking!$B:$O,1,0)),0,VLOOKUP(B791,Ranking!$B:$O,3,0))</f>
        <v>#VALUE!</v>
      </c>
      <c r="E791" s="50" t="e">
        <f aca="false">IF(ISNA(VLOOKUP(B791,Ranking!$B:$O,1,0)),0,VLOOKUP(B791,Ranking!$B:$O,4,0))</f>
        <v>#VALUE!</v>
      </c>
      <c r="I791" s="309" t="str">
        <f aca="false">IF(ISNA(VLOOKUP(B791,'Buscar Códigos'!$A:$F,5,0)),VLOOKUP(B791,'Buscar Códigos'!$E:$F,2,0),"?¿")</f>
        <v>?¿</v>
      </c>
      <c r="K791" s="307" t="str">
        <f aca="false">IF(EXACT(I791,J791),"ok","AQUIIIIIIIIIIIIIIIIIIIII")</f>
        <v>AQUIIIIIIIIIIIIIIIIIIIII</v>
      </c>
    </row>
    <row r="792" customFormat="false" ht="12.75" hidden="false" customHeight="false" outlineLevel="0" collapsed="false">
      <c r="B792" s="49" t="e">
        <f aca="false">IF(ISNA(VLOOKUP(C792,'Buscar Códigos'!$A:$B,1,0)),"nuevo",VLOOKUP(C792,'Buscar Códigos'!$A:$E,5,0))</f>
        <v>#VALUE!</v>
      </c>
      <c r="C792" s="49" t="e">
        <f aca="false">IF(ISNA(VLOOKUP(B792,Ranking!$B:$O,1,0)),0,VLOOKUP(B792,Ranking!$B:$O,2,0))</f>
        <v>#VALUE!</v>
      </c>
      <c r="D792" s="49" t="e">
        <f aca="false">IF(ISNA(VLOOKUP(B792,Ranking!$B:$O,1,0)),0,VLOOKUP(B792,Ranking!$B:$O,3,0))</f>
        <v>#VALUE!</v>
      </c>
      <c r="E792" s="50" t="e">
        <f aca="false">IF(ISNA(VLOOKUP(B792,Ranking!$B:$O,1,0)),0,VLOOKUP(B792,Ranking!$B:$O,4,0))</f>
        <v>#VALUE!</v>
      </c>
      <c r="I792" s="309" t="str">
        <f aca="false">IF(ISNA(VLOOKUP(B792,'Buscar Códigos'!$A:$F,5,0)),VLOOKUP(B792,'Buscar Códigos'!$E:$F,2,0),"?¿")</f>
        <v>?¿</v>
      </c>
      <c r="K792" s="307" t="str">
        <f aca="false">IF(EXACT(I792,J792),"ok","AQUIIIIIIIIIIIIIIIIIIIII")</f>
        <v>AQUIIIIIIIIIIIIIIIIIIIII</v>
      </c>
    </row>
    <row r="793" customFormat="false" ht="12.75" hidden="false" customHeight="false" outlineLevel="0" collapsed="false">
      <c r="B793" s="49" t="e">
        <f aca="false">IF(ISNA(VLOOKUP(C793,'Buscar Códigos'!$A:$B,1,0)),"nuevo",VLOOKUP(C793,'Buscar Códigos'!$A:$E,5,0))</f>
        <v>#VALUE!</v>
      </c>
      <c r="C793" s="49" t="e">
        <f aca="false">IF(ISNA(VLOOKUP(B793,Ranking!$B:$O,1,0)),0,VLOOKUP(B793,Ranking!$B:$O,2,0))</f>
        <v>#VALUE!</v>
      </c>
      <c r="D793" s="49" t="e">
        <f aca="false">IF(ISNA(VLOOKUP(B793,Ranking!$B:$O,1,0)),0,VLOOKUP(B793,Ranking!$B:$O,3,0))</f>
        <v>#VALUE!</v>
      </c>
      <c r="E793" s="50" t="e">
        <f aca="false">IF(ISNA(VLOOKUP(B793,Ranking!$B:$O,1,0)),0,VLOOKUP(B793,Ranking!$B:$O,4,0))</f>
        <v>#VALUE!</v>
      </c>
      <c r="I793" s="309" t="str">
        <f aca="false">IF(ISNA(VLOOKUP(B793,'Buscar Códigos'!$A:$F,5,0)),VLOOKUP(B793,'Buscar Códigos'!$E:$F,2,0),"?¿")</f>
        <v>?¿</v>
      </c>
      <c r="K793" s="307" t="str">
        <f aca="false">IF(EXACT(I793,J793),"ok","AQUIIIIIIIIIIIIIIIIIIIII")</f>
        <v>AQUIIIIIIIIIIIIIIIIIIIII</v>
      </c>
    </row>
    <row r="794" customFormat="false" ht="12.75" hidden="false" customHeight="false" outlineLevel="0" collapsed="false">
      <c r="B794" s="49" t="e">
        <f aca="false">IF(ISNA(VLOOKUP(C794,'Buscar Códigos'!$A:$B,1,0)),"nuevo",VLOOKUP(C794,'Buscar Códigos'!$A:$E,5,0))</f>
        <v>#VALUE!</v>
      </c>
      <c r="C794" s="49" t="e">
        <f aca="false">IF(ISNA(VLOOKUP(B794,Ranking!$B:$O,1,0)),0,VLOOKUP(B794,Ranking!$B:$O,2,0))</f>
        <v>#VALUE!</v>
      </c>
      <c r="D794" s="49" t="e">
        <f aca="false">IF(ISNA(VLOOKUP(B794,Ranking!$B:$O,1,0)),0,VLOOKUP(B794,Ranking!$B:$O,3,0))</f>
        <v>#VALUE!</v>
      </c>
      <c r="E794" s="50" t="e">
        <f aca="false">IF(ISNA(VLOOKUP(B794,Ranking!$B:$O,1,0)),0,VLOOKUP(B794,Ranking!$B:$O,4,0))</f>
        <v>#VALUE!</v>
      </c>
      <c r="I794" s="309" t="str">
        <f aca="false">IF(ISNA(VLOOKUP(B794,'Buscar Códigos'!$A:$F,5,0)),VLOOKUP(B794,'Buscar Códigos'!$E:$F,2,0),"?¿")</f>
        <v>?¿</v>
      </c>
      <c r="K794" s="307" t="str">
        <f aca="false">IF(EXACT(I794,J794),"ok","AQUIIIIIIIIIIIIIIIIIIIII")</f>
        <v>AQUIIIIIIIIIIIIIIIIIIIII</v>
      </c>
    </row>
    <row r="795" customFormat="false" ht="12.75" hidden="false" customHeight="false" outlineLevel="0" collapsed="false">
      <c r="B795" s="49" t="e">
        <f aca="false">IF(ISNA(VLOOKUP(C795,'Buscar Códigos'!$A:$B,1,0)),"nuevo",VLOOKUP(C795,'Buscar Códigos'!$A:$E,5,0))</f>
        <v>#VALUE!</v>
      </c>
      <c r="C795" s="49" t="e">
        <f aca="false">IF(ISNA(VLOOKUP(B795,Ranking!$B:$O,1,0)),0,VLOOKUP(B795,Ranking!$B:$O,2,0))</f>
        <v>#VALUE!</v>
      </c>
      <c r="D795" s="49" t="e">
        <f aca="false">IF(ISNA(VLOOKUP(B795,Ranking!$B:$O,1,0)),0,VLOOKUP(B795,Ranking!$B:$O,3,0))</f>
        <v>#VALUE!</v>
      </c>
      <c r="E795" s="50" t="e">
        <f aca="false">IF(ISNA(VLOOKUP(B795,Ranking!$B:$O,1,0)),0,VLOOKUP(B795,Ranking!$B:$O,4,0))</f>
        <v>#VALUE!</v>
      </c>
      <c r="I795" s="309" t="str">
        <f aca="false">IF(ISNA(VLOOKUP(B795,'Buscar Códigos'!$A:$F,5,0)),VLOOKUP(B795,'Buscar Códigos'!$E:$F,2,0),"?¿")</f>
        <v>?¿</v>
      </c>
      <c r="K795" s="307" t="str">
        <f aca="false">IF(EXACT(I795,J795),"ok","AQUIIIIIIIIIIIIIIIIIIIII")</f>
        <v>AQUIIIIIIIIIIIIIIIIIIIII</v>
      </c>
    </row>
    <row r="796" customFormat="false" ht="12.75" hidden="false" customHeight="false" outlineLevel="0" collapsed="false">
      <c r="B796" s="49" t="e">
        <f aca="false">IF(ISNA(VLOOKUP(C796,'Buscar Códigos'!$A:$B,1,0)),"nuevo",VLOOKUP(C796,'Buscar Códigos'!$A:$E,5,0))</f>
        <v>#VALUE!</v>
      </c>
      <c r="C796" s="49" t="e">
        <f aca="false">IF(ISNA(VLOOKUP(B796,Ranking!$B:$O,1,0)),0,VLOOKUP(B796,Ranking!$B:$O,2,0))</f>
        <v>#VALUE!</v>
      </c>
      <c r="D796" s="49" t="e">
        <f aca="false">IF(ISNA(VLOOKUP(B796,Ranking!$B:$O,1,0)),0,VLOOKUP(B796,Ranking!$B:$O,3,0))</f>
        <v>#VALUE!</v>
      </c>
      <c r="E796" s="50" t="e">
        <f aca="false">IF(ISNA(VLOOKUP(B796,Ranking!$B:$O,1,0)),0,VLOOKUP(B796,Ranking!$B:$O,4,0))</f>
        <v>#VALUE!</v>
      </c>
      <c r="I796" s="309" t="str">
        <f aca="false">IF(ISNA(VLOOKUP(B796,'Buscar Códigos'!$A:$F,5,0)),VLOOKUP(B796,'Buscar Códigos'!$E:$F,2,0),"?¿")</f>
        <v>?¿</v>
      </c>
      <c r="K796" s="307" t="str">
        <f aca="false">IF(EXACT(I796,J796),"ok","AQUIIIIIIIIIIIIIIIIIIIII")</f>
        <v>AQUIIIIIIIIIIIIIIIIIIIII</v>
      </c>
    </row>
    <row r="797" customFormat="false" ht="12.75" hidden="false" customHeight="false" outlineLevel="0" collapsed="false">
      <c r="B797" s="49" t="e">
        <f aca="false">IF(ISNA(VLOOKUP(C797,'Buscar Códigos'!$A:$B,1,0)),"nuevo",VLOOKUP(C797,'Buscar Códigos'!$A:$E,5,0))</f>
        <v>#VALUE!</v>
      </c>
      <c r="C797" s="49" t="e">
        <f aca="false">IF(ISNA(VLOOKUP(B797,Ranking!$B:$O,1,0)),0,VLOOKUP(B797,Ranking!$B:$O,2,0))</f>
        <v>#VALUE!</v>
      </c>
      <c r="D797" s="49" t="e">
        <f aca="false">IF(ISNA(VLOOKUP(B797,Ranking!$B:$O,1,0)),0,VLOOKUP(B797,Ranking!$B:$O,3,0))</f>
        <v>#VALUE!</v>
      </c>
      <c r="E797" s="50" t="e">
        <f aca="false">IF(ISNA(VLOOKUP(B797,Ranking!$B:$O,1,0)),0,VLOOKUP(B797,Ranking!$B:$O,4,0))</f>
        <v>#VALUE!</v>
      </c>
      <c r="I797" s="309" t="str">
        <f aca="false">IF(ISNA(VLOOKUP(B797,'Buscar Códigos'!$A:$F,5,0)),VLOOKUP(B797,'Buscar Códigos'!$E:$F,2,0),"?¿")</f>
        <v>?¿</v>
      </c>
      <c r="K797" s="307" t="str">
        <f aca="false">IF(EXACT(I797,J797),"ok","AQUIIIIIIIIIIIIIIIIIIIII")</f>
        <v>AQUIIIIIIIIIIIIIIIIIIIII</v>
      </c>
    </row>
    <row r="798" customFormat="false" ht="12.75" hidden="false" customHeight="false" outlineLevel="0" collapsed="false">
      <c r="B798" s="49" t="e">
        <f aca="false">IF(ISNA(VLOOKUP(C798,'Buscar Códigos'!$A:$B,1,0)),"nuevo",VLOOKUP(C798,'Buscar Códigos'!$A:$E,5,0))</f>
        <v>#VALUE!</v>
      </c>
      <c r="C798" s="49" t="e">
        <f aca="false">IF(ISNA(VLOOKUP(B798,Ranking!$B:$O,1,0)),0,VLOOKUP(B798,Ranking!$B:$O,2,0))</f>
        <v>#VALUE!</v>
      </c>
      <c r="D798" s="49" t="e">
        <f aca="false">IF(ISNA(VLOOKUP(B798,Ranking!$B:$O,1,0)),0,VLOOKUP(B798,Ranking!$B:$O,3,0))</f>
        <v>#VALUE!</v>
      </c>
      <c r="E798" s="50" t="e">
        <f aca="false">IF(ISNA(VLOOKUP(B798,Ranking!$B:$O,1,0)),0,VLOOKUP(B798,Ranking!$B:$O,4,0))</f>
        <v>#VALUE!</v>
      </c>
      <c r="I798" s="309" t="str">
        <f aca="false">IF(ISNA(VLOOKUP(B798,'Buscar Códigos'!$A:$F,5,0)),VLOOKUP(B798,'Buscar Códigos'!$E:$F,2,0),"?¿")</f>
        <v>?¿</v>
      </c>
      <c r="K798" s="307" t="str">
        <f aca="false">IF(EXACT(I798,J798),"ok","AQUIIIIIIIIIIIIIIIIIIIII")</f>
        <v>AQUIIIIIIIIIIIIIIIIIIIII</v>
      </c>
    </row>
    <row r="799" customFormat="false" ht="12.75" hidden="false" customHeight="false" outlineLevel="0" collapsed="false">
      <c r="B799" s="49" t="e">
        <f aca="false">IF(ISNA(VLOOKUP(C799,'Buscar Códigos'!$A:$B,1,0)),"nuevo",VLOOKUP(C799,'Buscar Códigos'!$A:$E,5,0))</f>
        <v>#VALUE!</v>
      </c>
      <c r="C799" s="49" t="e">
        <f aca="false">IF(ISNA(VLOOKUP(B799,Ranking!$B:$O,1,0)),0,VLOOKUP(B799,Ranking!$B:$O,2,0))</f>
        <v>#VALUE!</v>
      </c>
      <c r="D799" s="49" t="e">
        <f aca="false">IF(ISNA(VLOOKUP(B799,Ranking!$B:$O,1,0)),0,VLOOKUP(B799,Ranking!$B:$O,3,0))</f>
        <v>#VALUE!</v>
      </c>
      <c r="E799" s="50" t="e">
        <f aca="false">IF(ISNA(VLOOKUP(B799,Ranking!$B:$O,1,0)),0,VLOOKUP(B799,Ranking!$B:$O,4,0))</f>
        <v>#VALUE!</v>
      </c>
      <c r="I799" s="309" t="str">
        <f aca="false">IF(ISNA(VLOOKUP(B799,'Buscar Códigos'!$A:$F,5,0)),VLOOKUP(B799,'Buscar Códigos'!$E:$F,2,0),"?¿")</f>
        <v>?¿</v>
      </c>
      <c r="K799" s="307" t="str">
        <f aca="false">IF(EXACT(I799,J799),"ok","AQUIIIIIIIIIIIIIIIIIIIII")</f>
        <v>AQUIIIIIIIIIIIIIIIIIIIII</v>
      </c>
    </row>
    <row r="800" customFormat="false" ht="12.75" hidden="false" customHeight="false" outlineLevel="0" collapsed="false">
      <c r="B800" s="49" t="e">
        <f aca="false">IF(ISNA(VLOOKUP(C800,'Buscar Códigos'!$A:$B,1,0)),"nuevo",VLOOKUP(C800,'Buscar Códigos'!$A:$E,5,0))</f>
        <v>#VALUE!</v>
      </c>
      <c r="C800" s="49" t="e">
        <f aca="false">IF(ISNA(VLOOKUP(B800,Ranking!$B:$O,1,0)),0,VLOOKUP(B800,Ranking!$B:$O,2,0))</f>
        <v>#VALUE!</v>
      </c>
      <c r="D800" s="49" t="e">
        <f aca="false">IF(ISNA(VLOOKUP(B800,Ranking!$B:$O,1,0)),0,VLOOKUP(B800,Ranking!$B:$O,3,0))</f>
        <v>#VALUE!</v>
      </c>
      <c r="E800" s="50" t="e">
        <f aca="false">IF(ISNA(VLOOKUP(B800,Ranking!$B:$O,1,0)),0,VLOOKUP(B800,Ranking!$B:$O,4,0))</f>
        <v>#VALUE!</v>
      </c>
      <c r="I800" s="309" t="str">
        <f aca="false">IF(ISNA(VLOOKUP(B800,'Buscar Códigos'!$A:$F,5,0)),VLOOKUP(B800,'Buscar Códigos'!$E:$F,2,0),"?¿")</f>
        <v>?¿</v>
      </c>
      <c r="K800" s="307" t="str">
        <f aca="false">IF(EXACT(I800,J800),"ok","AQUIIIIIIIIIIIIIIIIIIIII")</f>
        <v>AQUIIIIIIIIIIIIIIIIIIIII</v>
      </c>
    </row>
    <row r="801" customFormat="false" ht="12.75" hidden="false" customHeight="false" outlineLevel="0" collapsed="false">
      <c r="B801" s="49" t="e">
        <f aca="false">IF(ISNA(VLOOKUP(C801,'Buscar Códigos'!$A:$B,1,0)),"nuevo",VLOOKUP(C801,'Buscar Códigos'!$A:$E,5,0))</f>
        <v>#VALUE!</v>
      </c>
      <c r="C801" s="49" t="e">
        <f aca="false">IF(ISNA(VLOOKUP(B801,Ranking!$B:$O,1,0)),0,VLOOKUP(B801,Ranking!$B:$O,2,0))</f>
        <v>#VALUE!</v>
      </c>
      <c r="D801" s="49" t="e">
        <f aca="false">IF(ISNA(VLOOKUP(B801,Ranking!$B:$O,1,0)),0,VLOOKUP(B801,Ranking!$B:$O,3,0))</f>
        <v>#VALUE!</v>
      </c>
      <c r="E801" s="50" t="e">
        <f aca="false">IF(ISNA(VLOOKUP(B801,Ranking!$B:$O,1,0)),0,VLOOKUP(B801,Ranking!$B:$O,4,0))</f>
        <v>#VALUE!</v>
      </c>
      <c r="I801" s="309" t="str">
        <f aca="false">IF(ISNA(VLOOKUP(B801,'Buscar Códigos'!$A:$F,5,0)),VLOOKUP(B801,'Buscar Códigos'!$E:$F,2,0),"?¿")</f>
        <v>?¿</v>
      </c>
      <c r="K801" s="307" t="str">
        <f aca="false">IF(EXACT(I801,J801),"ok","AQUIIIIIIIIIIIIIIIIIIIII")</f>
        <v>AQUIIIIIIIIIIIIIIIIIIIII</v>
      </c>
    </row>
    <row r="802" customFormat="false" ht="12.75" hidden="false" customHeight="false" outlineLevel="0" collapsed="false">
      <c r="B802" s="49" t="e">
        <f aca="false">IF(ISNA(VLOOKUP(C802,'Buscar Códigos'!$A:$B,1,0)),"nuevo",VLOOKUP(C802,'Buscar Códigos'!$A:$E,5,0))</f>
        <v>#VALUE!</v>
      </c>
      <c r="C802" s="49" t="e">
        <f aca="false">IF(ISNA(VLOOKUP(B802,Ranking!$B:$O,1,0)),0,VLOOKUP(B802,Ranking!$B:$O,2,0))</f>
        <v>#VALUE!</v>
      </c>
      <c r="D802" s="49" t="e">
        <f aca="false">IF(ISNA(VLOOKUP(B802,Ranking!$B:$O,1,0)),0,VLOOKUP(B802,Ranking!$B:$O,3,0))</f>
        <v>#VALUE!</v>
      </c>
      <c r="E802" s="50" t="e">
        <f aca="false">IF(ISNA(VLOOKUP(B802,Ranking!$B:$O,1,0)),0,VLOOKUP(B802,Ranking!$B:$O,4,0))</f>
        <v>#VALUE!</v>
      </c>
      <c r="I802" s="309" t="str">
        <f aca="false">IF(ISNA(VLOOKUP(B802,'Buscar Códigos'!$A:$F,5,0)),VLOOKUP(B802,'Buscar Códigos'!$E:$F,2,0),"?¿")</f>
        <v>?¿</v>
      </c>
      <c r="K802" s="307" t="str">
        <f aca="false">IF(EXACT(I802,J802),"ok","AQUIIIIIIIIIIIIIIIIIIIII")</f>
        <v>AQUIIIIIIIIIIIIIIIIIIIII</v>
      </c>
    </row>
    <row r="803" customFormat="false" ht="12.75" hidden="false" customHeight="false" outlineLevel="0" collapsed="false">
      <c r="B803" s="49" t="e">
        <f aca="false">IF(ISNA(VLOOKUP(C803,'Buscar Códigos'!$A:$B,1,0)),"nuevo",VLOOKUP(C803,'Buscar Códigos'!$A:$E,5,0))</f>
        <v>#VALUE!</v>
      </c>
      <c r="C803" s="49" t="e">
        <f aca="false">IF(ISNA(VLOOKUP(B803,Ranking!$B:$O,1,0)),0,VLOOKUP(B803,Ranking!$B:$O,2,0))</f>
        <v>#VALUE!</v>
      </c>
      <c r="D803" s="49" t="e">
        <f aca="false">IF(ISNA(VLOOKUP(B803,Ranking!$B:$O,1,0)),0,VLOOKUP(B803,Ranking!$B:$O,3,0))</f>
        <v>#VALUE!</v>
      </c>
      <c r="E803" s="50" t="e">
        <f aca="false">IF(ISNA(VLOOKUP(B803,Ranking!$B:$O,1,0)),0,VLOOKUP(B803,Ranking!$B:$O,4,0))</f>
        <v>#VALUE!</v>
      </c>
      <c r="I803" s="309" t="str">
        <f aca="false">IF(ISNA(VLOOKUP(B803,'Buscar Códigos'!$A:$F,5,0)),VLOOKUP(B803,'Buscar Códigos'!$E:$F,2,0),"?¿")</f>
        <v>?¿</v>
      </c>
      <c r="K803" s="307" t="str">
        <f aca="false">IF(EXACT(I803,J803),"ok","AQUIIIIIIIIIIIIIIIIIIIII")</f>
        <v>AQUIIIIIIIIIIIIIIIIIIIII</v>
      </c>
    </row>
    <row r="804" customFormat="false" ht="12.75" hidden="false" customHeight="false" outlineLevel="0" collapsed="false">
      <c r="B804" s="49" t="e">
        <f aca="false">IF(ISNA(VLOOKUP(C804,'Buscar Códigos'!$A:$B,1,0)),"nuevo",VLOOKUP(C804,'Buscar Códigos'!$A:$E,5,0))</f>
        <v>#VALUE!</v>
      </c>
      <c r="C804" s="49" t="e">
        <f aca="false">IF(ISNA(VLOOKUP(B804,Ranking!$B:$O,1,0)),0,VLOOKUP(B804,Ranking!$B:$O,2,0))</f>
        <v>#VALUE!</v>
      </c>
      <c r="D804" s="49" t="e">
        <f aca="false">IF(ISNA(VLOOKUP(B804,Ranking!$B:$O,1,0)),0,VLOOKUP(B804,Ranking!$B:$O,3,0))</f>
        <v>#VALUE!</v>
      </c>
      <c r="E804" s="50" t="e">
        <f aca="false">IF(ISNA(VLOOKUP(B804,Ranking!$B:$O,1,0)),0,VLOOKUP(B804,Ranking!$B:$O,4,0))</f>
        <v>#VALUE!</v>
      </c>
      <c r="I804" s="309" t="str">
        <f aca="false">IF(ISNA(VLOOKUP(B804,'Buscar Códigos'!$A:$F,5,0)),VLOOKUP(B804,'Buscar Códigos'!$E:$F,2,0),"?¿")</f>
        <v>?¿</v>
      </c>
      <c r="K804" s="307" t="str">
        <f aca="false">IF(EXACT(I804,J804),"ok","AQUIIIIIIIIIIIIIIIIIIIII")</f>
        <v>AQUIIIIIIIIIIIIIIIIIIIII</v>
      </c>
    </row>
    <row r="805" customFormat="false" ht="12.75" hidden="false" customHeight="false" outlineLevel="0" collapsed="false">
      <c r="B805" s="49" t="e">
        <f aca="false">IF(ISNA(VLOOKUP(C805,'Buscar Códigos'!$A:$B,1,0)),"nuevo",VLOOKUP(C805,'Buscar Códigos'!$A:$E,5,0))</f>
        <v>#VALUE!</v>
      </c>
      <c r="C805" s="49" t="e">
        <f aca="false">IF(ISNA(VLOOKUP(B805,Ranking!$B:$O,1,0)),0,VLOOKUP(B805,Ranking!$B:$O,2,0))</f>
        <v>#VALUE!</v>
      </c>
      <c r="D805" s="49" t="e">
        <f aca="false">IF(ISNA(VLOOKUP(B805,Ranking!$B:$O,1,0)),0,VLOOKUP(B805,Ranking!$B:$O,3,0))</f>
        <v>#VALUE!</v>
      </c>
      <c r="E805" s="50" t="e">
        <f aca="false">IF(ISNA(VLOOKUP(B805,Ranking!$B:$O,1,0)),0,VLOOKUP(B805,Ranking!$B:$O,4,0))</f>
        <v>#VALUE!</v>
      </c>
      <c r="I805" s="309" t="str">
        <f aca="false">IF(ISNA(VLOOKUP(B805,'Buscar Códigos'!$A:$F,5,0)),VLOOKUP(B805,'Buscar Códigos'!$E:$F,2,0),"?¿")</f>
        <v>?¿</v>
      </c>
      <c r="K805" s="307" t="str">
        <f aca="false">IF(EXACT(I805,J805),"ok","AQUIIIIIIIIIIIIIIIIIIIII")</f>
        <v>AQUIIIIIIIIIIIIIIIIIIIII</v>
      </c>
    </row>
    <row r="806" customFormat="false" ht="12.75" hidden="false" customHeight="false" outlineLevel="0" collapsed="false">
      <c r="B806" s="49" t="e">
        <f aca="false">IF(ISNA(VLOOKUP(C806,'Buscar Códigos'!$A:$B,1,0)),"nuevo",VLOOKUP(C806,'Buscar Códigos'!$A:$E,5,0))</f>
        <v>#VALUE!</v>
      </c>
      <c r="C806" s="49" t="e">
        <f aca="false">IF(ISNA(VLOOKUP(B806,Ranking!$B:$O,1,0)),0,VLOOKUP(B806,Ranking!$B:$O,2,0))</f>
        <v>#VALUE!</v>
      </c>
      <c r="D806" s="49" t="e">
        <f aca="false">IF(ISNA(VLOOKUP(B806,Ranking!$B:$O,1,0)),0,VLOOKUP(B806,Ranking!$B:$O,3,0))</f>
        <v>#VALUE!</v>
      </c>
      <c r="E806" s="50" t="e">
        <f aca="false">IF(ISNA(VLOOKUP(B806,Ranking!$B:$O,1,0)),0,VLOOKUP(B806,Ranking!$B:$O,4,0))</f>
        <v>#VALUE!</v>
      </c>
      <c r="I806" s="309" t="str">
        <f aca="false">IF(ISNA(VLOOKUP(B806,'Buscar Códigos'!$A:$F,5,0)),VLOOKUP(B806,'Buscar Códigos'!$E:$F,2,0),"?¿")</f>
        <v>?¿</v>
      </c>
      <c r="K806" s="307" t="str">
        <f aca="false">IF(EXACT(I806,J806),"ok","AQUIIIIIIIIIIIIIIIIIIIII")</f>
        <v>AQUIIIIIIIIIIIIIIIIIIIII</v>
      </c>
    </row>
    <row r="807" customFormat="false" ht="12.75" hidden="false" customHeight="false" outlineLevel="0" collapsed="false">
      <c r="B807" s="49" t="e">
        <f aca="false">IF(ISNA(VLOOKUP(C807,'Buscar Códigos'!$A:$B,1,0)),"nuevo",VLOOKUP(C807,'Buscar Códigos'!$A:$E,5,0))</f>
        <v>#VALUE!</v>
      </c>
      <c r="C807" s="49" t="e">
        <f aca="false">IF(ISNA(VLOOKUP(B807,Ranking!$B:$O,1,0)),0,VLOOKUP(B807,Ranking!$B:$O,2,0))</f>
        <v>#VALUE!</v>
      </c>
      <c r="D807" s="49" t="e">
        <f aca="false">IF(ISNA(VLOOKUP(B807,Ranking!$B:$O,1,0)),0,VLOOKUP(B807,Ranking!$B:$O,3,0))</f>
        <v>#VALUE!</v>
      </c>
      <c r="E807" s="50" t="e">
        <f aca="false">IF(ISNA(VLOOKUP(B807,Ranking!$B:$O,1,0)),0,VLOOKUP(B807,Ranking!$B:$O,4,0))</f>
        <v>#VALUE!</v>
      </c>
      <c r="I807" s="309" t="str">
        <f aca="false">IF(ISNA(VLOOKUP(B807,'Buscar Códigos'!$A:$F,5,0)),VLOOKUP(B807,'Buscar Códigos'!$E:$F,2,0),"?¿")</f>
        <v>?¿</v>
      </c>
      <c r="K807" s="307" t="str">
        <f aca="false">IF(EXACT(I807,J807),"ok","AQUIIIIIIIIIIIIIIIIIIIII")</f>
        <v>AQUIIIIIIIIIIIIIIIIIIIII</v>
      </c>
    </row>
    <row r="808" customFormat="false" ht="12.75" hidden="false" customHeight="false" outlineLevel="0" collapsed="false">
      <c r="B808" s="49" t="e">
        <f aca="false">IF(ISNA(VLOOKUP(C808,'Buscar Códigos'!$A:$B,1,0)),"nuevo",VLOOKUP(C808,'Buscar Códigos'!$A:$E,5,0))</f>
        <v>#VALUE!</v>
      </c>
      <c r="C808" s="49" t="e">
        <f aca="false">IF(ISNA(VLOOKUP(B808,Ranking!$B:$O,1,0)),0,VLOOKUP(B808,Ranking!$B:$O,2,0))</f>
        <v>#VALUE!</v>
      </c>
      <c r="D808" s="49" t="e">
        <f aca="false">IF(ISNA(VLOOKUP(B808,Ranking!$B:$O,1,0)),0,VLOOKUP(B808,Ranking!$B:$O,3,0))</f>
        <v>#VALUE!</v>
      </c>
      <c r="E808" s="50" t="e">
        <f aca="false">IF(ISNA(VLOOKUP(B808,Ranking!$B:$O,1,0)),0,VLOOKUP(B808,Ranking!$B:$O,4,0))</f>
        <v>#VALUE!</v>
      </c>
      <c r="I808" s="309" t="str">
        <f aca="false">IF(ISNA(VLOOKUP(B808,'Buscar Códigos'!$A:$F,5,0)),VLOOKUP(B808,'Buscar Códigos'!$E:$F,2,0),"?¿")</f>
        <v>?¿</v>
      </c>
      <c r="K808" s="307" t="str">
        <f aca="false">IF(EXACT(I808,J808),"ok","AQUIIIIIIIIIIIIIIIIIIIII")</f>
        <v>AQUIIIIIIIIIIIIIIIIIIIII</v>
      </c>
    </row>
    <row r="809" customFormat="false" ht="12.75" hidden="false" customHeight="false" outlineLevel="0" collapsed="false">
      <c r="B809" s="49" t="e">
        <f aca="false">IF(ISNA(VLOOKUP(C809,'Buscar Códigos'!$A:$B,1,0)),"nuevo",VLOOKUP(C809,'Buscar Códigos'!$A:$E,5,0))</f>
        <v>#VALUE!</v>
      </c>
      <c r="C809" s="49" t="e">
        <f aca="false">IF(ISNA(VLOOKUP(B809,Ranking!$B:$O,1,0)),0,VLOOKUP(B809,Ranking!$B:$O,2,0))</f>
        <v>#VALUE!</v>
      </c>
      <c r="D809" s="49" t="e">
        <f aca="false">IF(ISNA(VLOOKUP(B809,Ranking!$B:$O,1,0)),0,VLOOKUP(B809,Ranking!$B:$O,3,0))</f>
        <v>#VALUE!</v>
      </c>
      <c r="E809" s="50" t="e">
        <f aca="false">IF(ISNA(VLOOKUP(B809,Ranking!$B:$O,1,0)),0,VLOOKUP(B809,Ranking!$B:$O,4,0))</f>
        <v>#VALUE!</v>
      </c>
      <c r="I809" s="309" t="str">
        <f aca="false">IF(ISNA(VLOOKUP(B809,'Buscar Códigos'!$A:$F,5,0)),VLOOKUP(B809,'Buscar Códigos'!$E:$F,2,0),"?¿")</f>
        <v>?¿</v>
      </c>
      <c r="K809" s="307" t="str">
        <f aca="false">IF(EXACT(I809,J809),"ok","AQUIIIIIIIIIIIIIIIIIIIII")</f>
        <v>AQUIIIIIIIIIIIIIIIIIIIII</v>
      </c>
    </row>
    <row r="810" customFormat="false" ht="12.75" hidden="false" customHeight="false" outlineLevel="0" collapsed="false">
      <c r="B810" s="49" t="e">
        <f aca="false">IF(ISNA(VLOOKUP(C810,'Buscar Códigos'!$A:$B,1,0)),"nuevo",VLOOKUP(C810,'Buscar Códigos'!$A:$E,5,0))</f>
        <v>#VALUE!</v>
      </c>
      <c r="C810" s="49" t="e">
        <f aca="false">IF(ISNA(VLOOKUP(B810,Ranking!$B:$O,1,0)),0,VLOOKUP(B810,Ranking!$B:$O,2,0))</f>
        <v>#VALUE!</v>
      </c>
      <c r="D810" s="49" t="e">
        <f aca="false">IF(ISNA(VLOOKUP(B810,Ranking!$B:$O,1,0)),0,VLOOKUP(B810,Ranking!$B:$O,3,0))</f>
        <v>#VALUE!</v>
      </c>
      <c r="E810" s="50" t="e">
        <f aca="false">IF(ISNA(VLOOKUP(B810,Ranking!$B:$O,1,0)),0,VLOOKUP(B810,Ranking!$B:$O,4,0))</f>
        <v>#VALUE!</v>
      </c>
      <c r="I810" s="309" t="str">
        <f aca="false">IF(ISNA(VLOOKUP(B810,'Buscar Códigos'!$A:$F,5,0)),VLOOKUP(B810,'Buscar Códigos'!$E:$F,2,0),"?¿")</f>
        <v>?¿</v>
      </c>
      <c r="K810" s="307" t="str">
        <f aca="false">IF(EXACT(I810,J810),"ok","AQUIIIIIIIIIIIIIIIIIIIII")</f>
        <v>AQUIIIIIIIIIIIIIIIIIIIII</v>
      </c>
    </row>
    <row r="811" customFormat="false" ht="12.75" hidden="false" customHeight="false" outlineLevel="0" collapsed="false">
      <c r="B811" s="49" t="e">
        <f aca="false">IF(ISNA(VLOOKUP(C811,'Buscar Códigos'!$A:$B,1,0)),"nuevo",VLOOKUP(C811,'Buscar Códigos'!$A:$E,5,0))</f>
        <v>#VALUE!</v>
      </c>
      <c r="C811" s="49" t="e">
        <f aca="false">IF(ISNA(VLOOKUP(B811,Ranking!$B:$O,1,0)),0,VLOOKUP(B811,Ranking!$B:$O,2,0))</f>
        <v>#VALUE!</v>
      </c>
      <c r="D811" s="49" t="e">
        <f aca="false">IF(ISNA(VLOOKUP(B811,Ranking!$B:$O,1,0)),0,VLOOKUP(B811,Ranking!$B:$O,3,0))</f>
        <v>#VALUE!</v>
      </c>
      <c r="E811" s="50" t="e">
        <f aca="false">IF(ISNA(VLOOKUP(B811,Ranking!$B:$O,1,0)),0,VLOOKUP(B811,Ranking!$B:$O,4,0))</f>
        <v>#VALUE!</v>
      </c>
      <c r="I811" s="309" t="str">
        <f aca="false">IF(ISNA(VLOOKUP(B811,'Buscar Códigos'!$A:$F,5,0)),VLOOKUP(B811,'Buscar Códigos'!$E:$F,2,0),"?¿")</f>
        <v>?¿</v>
      </c>
      <c r="K811" s="307" t="str">
        <f aca="false">IF(EXACT(I811,J811),"ok","AQUIIIIIIIIIIIIIIIIIIIII")</f>
        <v>AQUIIIIIIIIIIIIIIIIIIIII</v>
      </c>
    </row>
    <row r="812" customFormat="false" ht="12.75" hidden="false" customHeight="false" outlineLevel="0" collapsed="false">
      <c r="B812" s="49" t="e">
        <f aca="false">IF(ISNA(VLOOKUP(C812,'Buscar Códigos'!$A:$B,1,0)),"nuevo",VLOOKUP(C812,'Buscar Códigos'!$A:$E,5,0))</f>
        <v>#VALUE!</v>
      </c>
      <c r="C812" s="49" t="e">
        <f aca="false">IF(ISNA(VLOOKUP(B812,Ranking!$B:$O,1,0)),0,VLOOKUP(B812,Ranking!$B:$O,2,0))</f>
        <v>#VALUE!</v>
      </c>
      <c r="D812" s="49" t="e">
        <f aca="false">IF(ISNA(VLOOKUP(B812,Ranking!$B:$O,1,0)),0,VLOOKUP(B812,Ranking!$B:$O,3,0))</f>
        <v>#VALUE!</v>
      </c>
      <c r="E812" s="50" t="e">
        <f aca="false">IF(ISNA(VLOOKUP(B812,Ranking!$B:$O,1,0)),0,VLOOKUP(B812,Ranking!$B:$O,4,0))</f>
        <v>#VALUE!</v>
      </c>
      <c r="I812" s="309" t="str">
        <f aca="false">IF(ISNA(VLOOKUP(B812,'Buscar Códigos'!$A:$F,5,0)),VLOOKUP(B812,'Buscar Códigos'!$E:$F,2,0),"?¿")</f>
        <v>?¿</v>
      </c>
      <c r="K812" s="307" t="str">
        <f aca="false">IF(EXACT(I812,J812),"ok","AQUIIIIIIIIIIIIIIIIIIIII")</f>
        <v>AQUIIIIIIIIIIIIIIIIIIIII</v>
      </c>
    </row>
    <row r="813" customFormat="false" ht="12.75" hidden="false" customHeight="false" outlineLevel="0" collapsed="false">
      <c r="B813" s="49" t="e">
        <f aca="false">IF(ISNA(VLOOKUP(C813,'Buscar Códigos'!$A:$B,1,0)),"nuevo",VLOOKUP(C813,'Buscar Códigos'!$A:$E,5,0))</f>
        <v>#VALUE!</v>
      </c>
      <c r="C813" s="49" t="e">
        <f aca="false">IF(ISNA(VLOOKUP(B813,Ranking!$B:$O,1,0)),0,VLOOKUP(B813,Ranking!$B:$O,2,0))</f>
        <v>#VALUE!</v>
      </c>
      <c r="D813" s="49" t="e">
        <f aca="false">IF(ISNA(VLOOKUP(B813,Ranking!$B:$O,1,0)),0,VLOOKUP(B813,Ranking!$B:$O,3,0))</f>
        <v>#VALUE!</v>
      </c>
      <c r="E813" s="50" t="e">
        <f aca="false">IF(ISNA(VLOOKUP(B813,Ranking!$B:$O,1,0)),0,VLOOKUP(B813,Ranking!$B:$O,4,0))</f>
        <v>#VALUE!</v>
      </c>
      <c r="I813" s="309" t="str">
        <f aca="false">IF(ISNA(VLOOKUP(B813,'Buscar Códigos'!$A:$F,5,0)),VLOOKUP(B813,'Buscar Códigos'!$E:$F,2,0),"?¿")</f>
        <v>?¿</v>
      </c>
      <c r="K813" s="307" t="str">
        <f aca="false">IF(EXACT(I813,J813),"ok","AQUIIIIIIIIIIIIIIIIIIIII")</f>
        <v>AQUIIIIIIIIIIIIIIIIIIIII</v>
      </c>
    </row>
    <row r="814" customFormat="false" ht="12.75" hidden="false" customHeight="false" outlineLevel="0" collapsed="false">
      <c r="B814" s="49" t="e">
        <f aca="false">IF(ISNA(VLOOKUP(C814,'Buscar Códigos'!$A:$B,1,0)),"nuevo",VLOOKUP(C814,'Buscar Códigos'!$A:$E,5,0))</f>
        <v>#VALUE!</v>
      </c>
      <c r="C814" s="49" t="e">
        <f aca="false">IF(ISNA(VLOOKUP(B814,Ranking!$B:$O,1,0)),0,VLOOKUP(B814,Ranking!$B:$O,2,0))</f>
        <v>#VALUE!</v>
      </c>
      <c r="D814" s="49" t="e">
        <f aca="false">IF(ISNA(VLOOKUP(B814,Ranking!$B:$O,1,0)),0,VLOOKUP(B814,Ranking!$B:$O,3,0))</f>
        <v>#VALUE!</v>
      </c>
      <c r="E814" s="50" t="e">
        <f aca="false">IF(ISNA(VLOOKUP(B814,Ranking!$B:$O,1,0)),0,VLOOKUP(B814,Ranking!$B:$O,4,0))</f>
        <v>#VALUE!</v>
      </c>
      <c r="I814" s="309" t="str">
        <f aca="false">IF(ISNA(VLOOKUP(B814,'Buscar Códigos'!$A:$F,5,0)),VLOOKUP(B814,'Buscar Códigos'!$E:$F,2,0),"?¿")</f>
        <v>?¿</v>
      </c>
      <c r="K814" s="307" t="str">
        <f aca="false">IF(EXACT(I814,J814),"ok","AQUIIIIIIIIIIIIIIIIIIIII")</f>
        <v>AQUIIIIIIIIIIIIIIIIIIIII</v>
      </c>
    </row>
    <row r="815" customFormat="false" ht="12.75" hidden="false" customHeight="false" outlineLevel="0" collapsed="false">
      <c r="B815" s="49" t="e">
        <f aca="false">IF(ISNA(VLOOKUP(C815,'Buscar Códigos'!$A:$B,1,0)),"nuevo",VLOOKUP(C815,'Buscar Códigos'!$A:$E,5,0))</f>
        <v>#VALUE!</v>
      </c>
      <c r="C815" s="49" t="e">
        <f aca="false">IF(ISNA(VLOOKUP(B815,Ranking!$B:$O,1,0)),0,VLOOKUP(B815,Ranking!$B:$O,2,0))</f>
        <v>#VALUE!</v>
      </c>
      <c r="D815" s="49" t="e">
        <f aca="false">IF(ISNA(VLOOKUP(B815,Ranking!$B:$O,1,0)),0,VLOOKUP(B815,Ranking!$B:$O,3,0))</f>
        <v>#VALUE!</v>
      </c>
      <c r="E815" s="50" t="e">
        <f aca="false">IF(ISNA(VLOOKUP(B815,Ranking!$B:$O,1,0)),0,VLOOKUP(B815,Ranking!$B:$O,4,0))</f>
        <v>#VALUE!</v>
      </c>
      <c r="I815" s="309" t="str">
        <f aca="false">IF(ISNA(VLOOKUP(B815,'Buscar Códigos'!$A:$F,5,0)),VLOOKUP(B815,'Buscar Códigos'!$E:$F,2,0),"?¿")</f>
        <v>?¿</v>
      </c>
      <c r="K815" s="307" t="str">
        <f aca="false">IF(EXACT(I815,J815),"ok","AQUIIIIIIIIIIIIIIIIIIIII")</f>
        <v>AQUIIIIIIIIIIIIIIIIIIIII</v>
      </c>
    </row>
    <row r="816" customFormat="false" ht="12.75" hidden="false" customHeight="false" outlineLevel="0" collapsed="false">
      <c r="B816" s="49" t="e">
        <f aca="false">IF(ISNA(VLOOKUP(C816,'Buscar Códigos'!$A:$B,1,0)),"nuevo",VLOOKUP(C816,'Buscar Códigos'!$A:$E,5,0))</f>
        <v>#VALUE!</v>
      </c>
      <c r="C816" s="49" t="e">
        <f aca="false">IF(ISNA(VLOOKUP(B816,Ranking!$B:$O,1,0)),0,VLOOKUP(B816,Ranking!$B:$O,2,0))</f>
        <v>#VALUE!</v>
      </c>
      <c r="D816" s="49" t="e">
        <f aca="false">IF(ISNA(VLOOKUP(B816,Ranking!$B:$O,1,0)),0,VLOOKUP(B816,Ranking!$B:$O,3,0))</f>
        <v>#VALUE!</v>
      </c>
      <c r="E816" s="50" t="e">
        <f aca="false">IF(ISNA(VLOOKUP(B816,Ranking!$B:$O,1,0)),0,VLOOKUP(B816,Ranking!$B:$O,4,0))</f>
        <v>#VALUE!</v>
      </c>
      <c r="I816" s="309" t="str">
        <f aca="false">IF(ISNA(VLOOKUP(B816,'Buscar Códigos'!$A:$F,5,0)),VLOOKUP(B816,'Buscar Códigos'!$E:$F,2,0),"?¿")</f>
        <v>?¿</v>
      </c>
      <c r="K816" s="307" t="str">
        <f aca="false">IF(EXACT(I816,J816),"ok","AQUIIIIIIIIIIIIIIIIIIIII")</f>
        <v>AQUIIIIIIIIIIIIIIIIIIIII</v>
      </c>
    </row>
    <row r="817" customFormat="false" ht="12.75" hidden="false" customHeight="false" outlineLevel="0" collapsed="false">
      <c r="B817" s="49" t="e">
        <f aca="false">IF(ISNA(VLOOKUP(C817,'Buscar Códigos'!$A:$B,1,0)),"nuevo",VLOOKUP(C817,'Buscar Códigos'!$A:$E,5,0))</f>
        <v>#VALUE!</v>
      </c>
      <c r="C817" s="49" t="e">
        <f aca="false">IF(ISNA(VLOOKUP(B817,Ranking!$B:$O,1,0)),0,VLOOKUP(B817,Ranking!$B:$O,2,0))</f>
        <v>#VALUE!</v>
      </c>
      <c r="D817" s="49" t="e">
        <f aca="false">IF(ISNA(VLOOKUP(B817,Ranking!$B:$O,1,0)),0,VLOOKUP(B817,Ranking!$B:$O,3,0))</f>
        <v>#VALUE!</v>
      </c>
      <c r="E817" s="50" t="e">
        <f aca="false">IF(ISNA(VLOOKUP(B817,Ranking!$B:$O,1,0)),0,VLOOKUP(B817,Ranking!$B:$O,4,0))</f>
        <v>#VALUE!</v>
      </c>
      <c r="I817" s="309" t="str">
        <f aca="false">IF(ISNA(VLOOKUP(B817,'Buscar Códigos'!$A:$F,5,0)),VLOOKUP(B817,'Buscar Códigos'!$E:$F,2,0),"?¿")</f>
        <v>?¿</v>
      </c>
      <c r="K817" s="307" t="str">
        <f aca="false">IF(EXACT(I817,J817),"ok","AQUIIIIIIIIIIIIIIIIIIIII")</f>
        <v>AQUIIIIIIIIIIIIIIIIIIIII</v>
      </c>
    </row>
    <row r="818" customFormat="false" ht="12.75" hidden="false" customHeight="false" outlineLevel="0" collapsed="false">
      <c r="B818" s="49" t="e">
        <f aca="false">IF(ISNA(VLOOKUP(C818,'Buscar Códigos'!$A:$B,1,0)),"nuevo",VLOOKUP(C818,'Buscar Códigos'!$A:$E,5,0))</f>
        <v>#VALUE!</v>
      </c>
      <c r="C818" s="49" t="e">
        <f aca="false">IF(ISNA(VLOOKUP(B818,Ranking!$B:$O,1,0)),0,VLOOKUP(B818,Ranking!$B:$O,2,0))</f>
        <v>#VALUE!</v>
      </c>
      <c r="D818" s="49" t="e">
        <f aca="false">IF(ISNA(VLOOKUP(B818,Ranking!$B:$O,1,0)),0,VLOOKUP(B818,Ranking!$B:$O,3,0))</f>
        <v>#VALUE!</v>
      </c>
      <c r="E818" s="50" t="e">
        <f aca="false">IF(ISNA(VLOOKUP(B818,Ranking!$B:$O,1,0)),0,VLOOKUP(B818,Ranking!$B:$O,4,0))</f>
        <v>#VALUE!</v>
      </c>
      <c r="I818" s="309" t="str">
        <f aca="false">IF(ISNA(VLOOKUP(B818,'Buscar Códigos'!$A:$F,5,0)),VLOOKUP(B818,'Buscar Códigos'!$E:$F,2,0),"?¿")</f>
        <v>?¿</v>
      </c>
      <c r="K818" s="307" t="str">
        <f aca="false">IF(EXACT(I818,J818),"ok","AQUIIIIIIIIIIIIIIIIIIIII")</f>
        <v>AQUIIIIIIIIIIIIIIIIIIIII</v>
      </c>
    </row>
    <row r="819" customFormat="false" ht="12.75" hidden="false" customHeight="false" outlineLevel="0" collapsed="false">
      <c r="B819" s="49" t="e">
        <f aca="false">IF(ISNA(VLOOKUP(C819,'Buscar Códigos'!$A:$B,1,0)),"nuevo",VLOOKUP(C819,'Buscar Códigos'!$A:$E,5,0))</f>
        <v>#VALUE!</v>
      </c>
      <c r="C819" s="49" t="e">
        <f aca="false">IF(ISNA(VLOOKUP(B819,Ranking!$B:$O,1,0)),0,VLOOKUP(B819,Ranking!$B:$O,2,0))</f>
        <v>#VALUE!</v>
      </c>
      <c r="D819" s="49" t="e">
        <f aca="false">IF(ISNA(VLOOKUP(B819,Ranking!$B:$O,1,0)),0,VLOOKUP(B819,Ranking!$B:$O,3,0))</f>
        <v>#VALUE!</v>
      </c>
      <c r="E819" s="50" t="e">
        <f aca="false">IF(ISNA(VLOOKUP(B819,Ranking!$B:$O,1,0)),0,VLOOKUP(B819,Ranking!$B:$O,4,0))</f>
        <v>#VALUE!</v>
      </c>
      <c r="I819" s="309" t="str">
        <f aca="false">IF(ISNA(VLOOKUP(B819,'Buscar Códigos'!$A:$F,5,0)),VLOOKUP(B819,'Buscar Códigos'!$E:$F,2,0),"?¿")</f>
        <v>?¿</v>
      </c>
      <c r="K819" s="307" t="str">
        <f aca="false">IF(EXACT(I819,J819),"ok","AQUIIIIIIIIIIIIIIIIIIIII")</f>
        <v>AQUIIIIIIIIIIIIIIIIIIIII</v>
      </c>
    </row>
    <row r="820" customFormat="false" ht="12.75" hidden="false" customHeight="false" outlineLevel="0" collapsed="false">
      <c r="B820" s="49" t="e">
        <f aca="false">IF(ISNA(VLOOKUP(C820,'Buscar Códigos'!$A:$B,1,0)),"nuevo",VLOOKUP(C820,'Buscar Códigos'!$A:$E,5,0))</f>
        <v>#VALUE!</v>
      </c>
      <c r="C820" s="49" t="e">
        <f aca="false">IF(ISNA(VLOOKUP(B820,Ranking!$B:$O,1,0)),0,VLOOKUP(B820,Ranking!$B:$O,2,0))</f>
        <v>#VALUE!</v>
      </c>
      <c r="D820" s="49" t="e">
        <f aca="false">IF(ISNA(VLOOKUP(B820,Ranking!$B:$O,1,0)),0,VLOOKUP(B820,Ranking!$B:$O,3,0))</f>
        <v>#VALUE!</v>
      </c>
      <c r="E820" s="50" t="e">
        <f aca="false">IF(ISNA(VLOOKUP(B820,Ranking!$B:$O,1,0)),0,VLOOKUP(B820,Ranking!$B:$O,4,0))</f>
        <v>#VALUE!</v>
      </c>
      <c r="I820" s="309" t="str">
        <f aca="false">IF(ISNA(VLOOKUP(B820,'Buscar Códigos'!$A:$F,5,0)),VLOOKUP(B820,'Buscar Códigos'!$E:$F,2,0),"?¿")</f>
        <v>?¿</v>
      </c>
      <c r="K820" s="307" t="str">
        <f aca="false">IF(EXACT(I820,J820),"ok","AQUIIIIIIIIIIIIIIIIIIIII")</f>
        <v>AQUIIIIIIIIIIIIIIIIIIIII</v>
      </c>
    </row>
    <row r="821" customFormat="false" ht="12.75" hidden="false" customHeight="false" outlineLevel="0" collapsed="false">
      <c r="B821" s="49" t="e">
        <f aca="false">IF(ISNA(VLOOKUP(C821,'Buscar Códigos'!$A:$B,1,0)),"nuevo",VLOOKUP(C821,'Buscar Códigos'!$A:$E,5,0))</f>
        <v>#VALUE!</v>
      </c>
      <c r="C821" s="49" t="e">
        <f aca="false">IF(ISNA(VLOOKUP(B821,Ranking!$B:$O,1,0)),0,VLOOKUP(B821,Ranking!$B:$O,2,0))</f>
        <v>#VALUE!</v>
      </c>
      <c r="D821" s="49" t="e">
        <f aca="false">IF(ISNA(VLOOKUP(B821,Ranking!$B:$O,1,0)),0,VLOOKUP(B821,Ranking!$B:$O,3,0))</f>
        <v>#VALUE!</v>
      </c>
      <c r="E821" s="50" t="e">
        <f aca="false">IF(ISNA(VLOOKUP(B821,Ranking!$B:$O,1,0)),0,VLOOKUP(B821,Ranking!$B:$O,4,0))</f>
        <v>#VALUE!</v>
      </c>
      <c r="I821" s="309" t="str">
        <f aca="false">IF(ISNA(VLOOKUP(B821,'Buscar Códigos'!$A:$F,5,0)),VLOOKUP(B821,'Buscar Códigos'!$E:$F,2,0),"?¿")</f>
        <v>?¿</v>
      </c>
      <c r="K821" s="307" t="str">
        <f aca="false">IF(EXACT(I821,J821),"ok","AQUIIIIIIIIIIIIIIIIIIIII")</f>
        <v>AQUIIIIIIIIIIIIIIIIIIIII</v>
      </c>
    </row>
    <row r="822" customFormat="false" ht="12.75" hidden="false" customHeight="false" outlineLevel="0" collapsed="false">
      <c r="B822" s="49" t="e">
        <f aca="false">IF(ISNA(VLOOKUP(C822,'Buscar Códigos'!$A:$B,1,0)),"nuevo",VLOOKUP(C822,'Buscar Códigos'!$A:$E,5,0))</f>
        <v>#VALUE!</v>
      </c>
      <c r="C822" s="49" t="e">
        <f aca="false">IF(ISNA(VLOOKUP(B822,Ranking!$B:$O,1,0)),0,VLOOKUP(B822,Ranking!$B:$O,2,0))</f>
        <v>#VALUE!</v>
      </c>
      <c r="D822" s="49" t="e">
        <f aca="false">IF(ISNA(VLOOKUP(B822,Ranking!$B:$O,1,0)),0,VLOOKUP(B822,Ranking!$B:$O,3,0))</f>
        <v>#VALUE!</v>
      </c>
      <c r="E822" s="50" t="e">
        <f aca="false">IF(ISNA(VLOOKUP(B822,Ranking!$B:$O,1,0)),0,VLOOKUP(B822,Ranking!$B:$O,4,0))</f>
        <v>#VALUE!</v>
      </c>
      <c r="I822" s="309" t="str">
        <f aca="false">IF(ISNA(VLOOKUP(B822,'Buscar Códigos'!$A:$F,5,0)),VLOOKUP(B822,'Buscar Códigos'!$E:$F,2,0),"?¿")</f>
        <v>?¿</v>
      </c>
      <c r="K822" s="307" t="str">
        <f aca="false">IF(EXACT(I822,J822),"ok","AQUIIIIIIIIIIIIIIIIIIIII")</f>
        <v>AQUIIIIIIIIIIIIIIIIIIIII</v>
      </c>
    </row>
    <row r="823" customFormat="false" ht="12.75" hidden="false" customHeight="false" outlineLevel="0" collapsed="false">
      <c r="B823" s="49" t="e">
        <f aca="false">IF(ISNA(VLOOKUP(C823,'Buscar Códigos'!$A:$B,1,0)),"nuevo",VLOOKUP(C823,'Buscar Códigos'!$A:$E,5,0))</f>
        <v>#VALUE!</v>
      </c>
      <c r="C823" s="49" t="e">
        <f aca="false">IF(ISNA(VLOOKUP(B823,Ranking!$B:$O,1,0)),0,VLOOKUP(B823,Ranking!$B:$O,2,0))</f>
        <v>#VALUE!</v>
      </c>
      <c r="D823" s="49" t="e">
        <f aca="false">IF(ISNA(VLOOKUP(B823,Ranking!$B:$O,1,0)),0,VLOOKUP(B823,Ranking!$B:$O,3,0))</f>
        <v>#VALUE!</v>
      </c>
      <c r="E823" s="50" t="e">
        <f aca="false">IF(ISNA(VLOOKUP(B823,Ranking!$B:$O,1,0)),0,VLOOKUP(B823,Ranking!$B:$O,4,0))</f>
        <v>#VALUE!</v>
      </c>
      <c r="I823" s="309" t="str">
        <f aca="false">IF(ISNA(VLOOKUP(B823,'Buscar Códigos'!$A:$F,5,0)),VLOOKUP(B823,'Buscar Códigos'!$E:$F,2,0),"?¿")</f>
        <v>?¿</v>
      </c>
      <c r="K823" s="307" t="str">
        <f aca="false">IF(EXACT(I823,J823),"ok","AQUIIIIIIIIIIIIIIIIIIIII")</f>
        <v>AQUIIIIIIIIIIIIIIIIIIIII</v>
      </c>
    </row>
    <row r="824" customFormat="false" ht="12.75" hidden="false" customHeight="false" outlineLevel="0" collapsed="false">
      <c r="B824" s="49" t="e">
        <f aca="false">IF(ISNA(VLOOKUP(C824,'Buscar Códigos'!$A:$B,1,0)),"nuevo",VLOOKUP(C824,'Buscar Códigos'!$A:$E,5,0))</f>
        <v>#VALUE!</v>
      </c>
      <c r="C824" s="49" t="e">
        <f aca="false">IF(ISNA(VLOOKUP(B824,Ranking!$B:$O,1,0)),0,VLOOKUP(B824,Ranking!$B:$O,2,0))</f>
        <v>#VALUE!</v>
      </c>
      <c r="D824" s="49" t="e">
        <f aca="false">IF(ISNA(VLOOKUP(B824,Ranking!$B:$O,1,0)),0,VLOOKUP(B824,Ranking!$B:$O,3,0))</f>
        <v>#VALUE!</v>
      </c>
      <c r="E824" s="50" t="e">
        <f aca="false">IF(ISNA(VLOOKUP(B824,Ranking!$B:$O,1,0)),0,VLOOKUP(B824,Ranking!$B:$O,4,0))</f>
        <v>#VALUE!</v>
      </c>
      <c r="I824" s="309" t="str">
        <f aca="false">IF(ISNA(VLOOKUP(B824,'Buscar Códigos'!$A:$F,5,0)),VLOOKUP(B824,'Buscar Códigos'!$E:$F,2,0),"?¿")</f>
        <v>?¿</v>
      </c>
      <c r="K824" s="307" t="str">
        <f aca="false">IF(EXACT(I824,J824),"ok","AQUIIIIIIIIIIIIIIIIIIIII")</f>
        <v>AQUIIIIIIIIIIIIIIIIIIIII</v>
      </c>
    </row>
    <row r="825" customFormat="false" ht="12.75" hidden="false" customHeight="false" outlineLevel="0" collapsed="false">
      <c r="B825" s="49" t="e">
        <f aca="false">IF(ISNA(VLOOKUP(C825,'Buscar Códigos'!$A:$B,1,0)),"nuevo",VLOOKUP(C825,'Buscar Códigos'!$A:$E,5,0))</f>
        <v>#VALUE!</v>
      </c>
      <c r="C825" s="49" t="e">
        <f aca="false">IF(ISNA(VLOOKUP(B825,Ranking!$B:$O,1,0)),0,VLOOKUP(B825,Ranking!$B:$O,2,0))</f>
        <v>#VALUE!</v>
      </c>
      <c r="D825" s="49" t="e">
        <f aca="false">IF(ISNA(VLOOKUP(B825,Ranking!$B:$O,1,0)),0,VLOOKUP(B825,Ranking!$B:$O,3,0))</f>
        <v>#VALUE!</v>
      </c>
      <c r="E825" s="50" t="e">
        <f aca="false">IF(ISNA(VLOOKUP(B825,Ranking!$B:$O,1,0)),0,VLOOKUP(B825,Ranking!$B:$O,4,0))</f>
        <v>#VALUE!</v>
      </c>
      <c r="I825" s="309" t="str">
        <f aca="false">IF(ISNA(VLOOKUP(B825,'Buscar Códigos'!$A:$F,5,0)),VLOOKUP(B825,'Buscar Códigos'!$E:$F,2,0),"?¿")</f>
        <v>?¿</v>
      </c>
      <c r="K825" s="307" t="str">
        <f aca="false">IF(EXACT(I825,J825),"ok","AQUIIIIIIIIIIIIIIIIIIIII")</f>
        <v>AQUIIIIIIIIIIIIIIIIIIIII</v>
      </c>
    </row>
    <row r="826" customFormat="false" ht="12.75" hidden="false" customHeight="false" outlineLevel="0" collapsed="false">
      <c r="B826" s="49" t="e">
        <f aca="false">IF(ISNA(VLOOKUP(C826,'Buscar Códigos'!$A:$B,1,0)),"nuevo",VLOOKUP(C826,'Buscar Códigos'!$A:$E,5,0))</f>
        <v>#VALUE!</v>
      </c>
      <c r="C826" s="49" t="e">
        <f aca="false">IF(ISNA(VLOOKUP(B826,Ranking!$B:$O,1,0)),0,VLOOKUP(B826,Ranking!$B:$O,2,0))</f>
        <v>#VALUE!</v>
      </c>
      <c r="D826" s="49" t="e">
        <f aca="false">IF(ISNA(VLOOKUP(B826,Ranking!$B:$O,1,0)),0,VLOOKUP(B826,Ranking!$B:$O,3,0))</f>
        <v>#VALUE!</v>
      </c>
      <c r="E826" s="50" t="e">
        <f aca="false">IF(ISNA(VLOOKUP(B826,Ranking!$B:$O,1,0)),0,VLOOKUP(B826,Ranking!$B:$O,4,0))</f>
        <v>#VALUE!</v>
      </c>
      <c r="I826" s="309" t="str">
        <f aca="false">IF(ISNA(VLOOKUP(B826,'Buscar Códigos'!$A:$F,5,0)),VLOOKUP(B826,'Buscar Códigos'!$E:$F,2,0),"?¿")</f>
        <v>?¿</v>
      </c>
      <c r="K826" s="307" t="str">
        <f aca="false">IF(EXACT(I826,J826),"ok","AQUIIIIIIIIIIIIIIIIIIIII")</f>
        <v>AQUIIIIIIIIIIIIIIIIIIIII</v>
      </c>
    </row>
    <row r="827" customFormat="false" ht="12.75" hidden="false" customHeight="false" outlineLevel="0" collapsed="false">
      <c r="B827" s="49" t="e">
        <f aca="false">IF(ISNA(VLOOKUP(C827,'Buscar Códigos'!$A:$B,1,0)),"nuevo",VLOOKUP(C827,'Buscar Códigos'!$A:$E,5,0))</f>
        <v>#VALUE!</v>
      </c>
      <c r="C827" s="49" t="e">
        <f aca="false">IF(ISNA(VLOOKUP(B827,Ranking!$B:$O,1,0)),0,VLOOKUP(B827,Ranking!$B:$O,2,0))</f>
        <v>#VALUE!</v>
      </c>
      <c r="D827" s="49" t="e">
        <f aca="false">IF(ISNA(VLOOKUP(B827,Ranking!$B:$O,1,0)),0,VLOOKUP(B827,Ranking!$B:$O,3,0))</f>
        <v>#VALUE!</v>
      </c>
      <c r="E827" s="50" t="e">
        <f aca="false">IF(ISNA(VLOOKUP(B827,Ranking!$B:$O,1,0)),0,VLOOKUP(B827,Ranking!$B:$O,4,0))</f>
        <v>#VALUE!</v>
      </c>
      <c r="I827" s="309" t="str">
        <f aca="false">IF(ISNA(VLOOKUP(B827,'Buscar Códigos'!$A:$F,5,0)),VLOOKUP(B827,'Buscar Códigos'!$E:$F,2,0),"?¿")</f>
        <v>?¿</v>
      </c>
      <c r="K827" s="307" t="str">
        <f aca="false">IF(EXACT(I827,J827),"ok","AQUIIIIIIIIIIIIIIIIIIIII")</f>
        <v>AQUIIIIIIIIIIIIIIIIIIIII</v>
      </c>
    </row>
    <row r="828" customFormat="false" ht="12.75" hidden="false" customHeight="false" outlineLevel="0" collapsed="false">
      <c r="B828" s="49" t="e">
        <f aca="false">IF(ISNA(VLOOKUP(C828,'Buscar Códigos'!$A:$B,1,0)),"nuevo",VLOOKUP(C828,'Buscar Códigos'!$A:$E,5,0))</f>
        <v>#VALUE!</v>
      </c>
      <c r="C828" s="49" t="e">
        <f aca="false">IF(ISNA(VLOOKUP(B828,Ranking!$B:$O,1,0)),0,VLOOKUP(B828,Ranking!$B:$O,2,0))</f>
        <v>#VALUE!</v>
      </c>
      <c r="D828" s="49" t="e">
        <f aca="false">IF(ISNA(VLOOKUP(B828,Ranking!$B:$O,1,0)),0,VLOOKUP(B828,Ranking!$B:$O,3,0))</f>
        <v>#VALUE!</v>
      </c>
      <c r="E828" s="50" t="e">
        <f aca="false">IF(ISNA(VLOOKUP(B828,Ranking!$B:$O,1,0)),0,VLOOKUP(B828,Ranking!$B:$O,4,0))</f>
        <v>#VALUE!</v>
      </c>
      <c r="I828" s="309" t="str">
        <f aca="false">IF(ISNA(VLOOKUP(B828,'Buscar Códigos'!$A:$F,5,0)),VLOOKUP(B828,'Buscar Códigos'!$E:$F,2,0),"?¿")</f>
        <v>?¿</v>
      </c>
      <c r="K828" s="307" t="str">
        <f aca="false">IF(EXACT(I828,J828),"ok","AQUIIIIIIIIIIIIIIIIIIIII")</f>
        <v>AQUIIIIIIIIIIIIIIIIIIIII</v>
      </c>
    </row>
    <row r="829" customFormat="false" ht="12.75" hidden="false" customHeight="false" outlineLevel="0" collapsed="false">
      <c r="B829" s="49" t="e">
        <f aca="false">IF(ISNA(VLOOKUP(C829,'Buscar Códigos'!$A:$B,1,0)),"nuevo",VLOOKUP(C829,'Buscar Códigos'!$A:$E,5,0))</f>
        <v>#VALUE!</v>
      </c>
      <c r="C829" s="49" t="e">
        <f aca="false">IF(ISNA(VLOOKUP(B829,Ranking!$B:$O,1,0)),0,VLOOKUP(B829,Ranking!$B:$O,2,0))</f>
        <v>#VALUE!</v>
      </c>
      <c r="D829" s="49" t="e">
        <f aca="false">IF(ISNA(VLOOKUP(B829,Ranking!$B:$O,1,0)),0,VLOOKUP(B829,Ranking!$B:$O,3,0))</f>
        <v>#VALUE!</v>
      </c>
      <c r="E829" s="50" t="e">
        <f aca="false">IF(ISNA(VLOOKUP(B829,Ranking!$B:$O,1,0)),0,VLOOKUP(B829,Ranking!$B:$O,4,0))</f>
        <v>#VALUE!</v>
      </c>
      <c r="I829" s="309" t="str">
        <f aca="false">IF(ISNA(VLOOKUP(B829,'Buscar Códigos'!$A:$F,5,0)),VLOOKUP(B829,'Buscar Códigos'!$E:$F,2,0),"?¿")</f>
        <v>?¿</v>
      </c>
      <c r="K829" s="307" t="str">
        <f aca="false">IF(EXACT(I829,J829),"ok","AQUIIIIIIIIIIIIIIIIIIIII")</f>
        <v>AQUIIIIIIIIIIIIIIIIIIIII</v>
      </c>
    </row>
    <row r="830" customFormat="false" ht="12.75" hidden="false" customHeight="false" outlineLevel="0" collapsed="false">
      <c r="B830" s="49" t="e">
        <f aca="false">IF(ISNA(VLOOKUP(C830,'Buscar Códigos'!$A:$B,1,0)),"nuevo",VLOOKUP(C830,'Buscar Códigos'!$A:$E,5,0))</f>
        <v>#VALUE!</v>
      </c>
      <c r="C830" s="49" t="e">
        <f aca="false">IF(ISNA(VLOOKUP(B830,Ranking!$B:$O,1,0)),0,VLOOKUP(B830,Ranking!$B:$O,2,0))</f>
        <v>#VALUE!</v>
      </c>
      <c r="D830" s="49" t="e">
        <f aca="false">IF(ISNA(VLOOKUP(B830,Ranking!$B:$O,1,0)),0,VLOOKUP(B830,Ranking!$B:$O,3,0))</f>
        <v>#VALUE!</v>
      </c>
      <c r="E830" s="50" t="e">
        <f aca="false">IF(ISNA(VLOOKUP(B830,Ranking!$B:$O,1,0)),0,VLOOKUP(B830,Ranking!$B:$O,4,0))</f>
        <v>#VALUE!</v>
      </c>
      <c r="I830" s="309" t="str">
        <f aca="false">IF(ISNA(VLOOKUP(B830,'Buscar Códigos'!$A:$F,5,0)),VLOOKUP(B830,'Buscar Códigos'!$E:$F,2,0),"?¿")</f>
        <v>?¿</v>
      </c>
      <c r="K830" s="307" t="str">
        <f aca="false">IF(EXACT(I830,J830),"ok","AQUIIIIIIIIIIIIIIIIIIIII")</f>
        <v>AQUIIIIIIIIIIIIIIIIIIIII</v>
      </c>
    </row>
    <row r="831" customFormat="false" ht="12.75" hidden="false" customHeight="false" outlineLevel="0" collapsed="false">
      <c r="B831" s="49" t="e">
        <f aca="false">IF(ISNA(VLOOKUP(C831,'Buscar Códigos'!$A:$B,1,0)),"nuevo",VLOOKUP(C831,'Buscar Códigos'!$A:$E,5,0))</f>
        <v>#VALUE!</v>
      </c>
      <c r="C831" s="49" t="e">
        <f aca="false">IF(ISNA(VLOOKUP(B831,Ranking!$B:$O,1,0)),0,VLOOKUP(B831,Ranking!$B:$O,2,0))</f>
        <v>#VALUE!</v>
      </c>
      <c r="D831" s="49" t="e">
        <f aca="false">IF(ISNA(VLOOKUP(B831,Ranking!$B:$O,1,0)),0,VLOOKUP(B831,Ranking!$B:$O,3,0))</f>
        <v>#VALUE!</v>
      </c>
      <c r="E831" s="50" t="e">
        <f aca="false">IF(ISNA(VLOOKUP(B831,Ranking!$B:$O,1,0)),0,VLOOKUP(B831,Ranking!$B:$O,4,0))</f>
        <v>#VALUE!</v>
      </c>
      <c r="I831" s="309" t="str">
        <f aca="false">IF(ISNA(VLOOKUP(B831,'Buscar Códigos'!$A:$F,5,0)),VLOOKUP(B831,'Buscar Códigos'!$E:$F,2,0),"?¿")</f>
        <v>?¿</v>
      </c>
      <c r="K831" s="307" t="str">
        <f aca="false">IF(EXACT(I831,J831),"ok","AQUIIIIIIIIIIIIIIIIIIIII")</f>
        <v>AQUIIIIIIIIIIIIIIIIIIIII</v>
      </c>
    </row>
    <row r="832" customFormat="false" ht="12.75" hidden="false" customHeight="false" outlineLevel="0" collapsed="false">
      <c r="B832" s="49" t="e">
        <f aca="false">IF(ISNA(VLOOKUP(C832,'Buscar Códigos'!$A:$B,1,0)),"nuevo",VLOOKUP(C832,'Buscar Códigos'!$A:$E,5,0))</f>
        <v>#VALUE!</v>
      </c>
      <c r="C832" s="49" t="e">
        <f aca="false">IF(ISNA(VLOOKUP(B832,Ranking!$B:$O,1,0)),0,VLOOKUP(B832,Ranking!$B:$O,2,0))</f>
        <v>#VALUE!</v>
      </c>
      <c r="D832" s="49" t="e">
        <f aca="false">IF(ISNA(VLOOKUP(B832,Ranking!$B:$O,1,0)),0,VLOOKUP(B832,Ranking!$B:$O,3,0))</f>
        <v>#VALUE!</v>
      </c>
      <c r="E832" s="50" t="e">
        <f aca="false">IF(ISNA(VLOOKUP(B832,Ranking!$B:$O,1,0)),0,VLOOKUP(B832,Ranking!$B:$O,4,0))</f>
        <v>#VALUE!</v>
      </c>
      <c r="I832" s="309" t="str">
        <f aca="false">IF(ISNA(VLOOKUP(B832,'Buscar Códigos'!$A:$F,5,0)),VLOOKUP(B832,'Buscar Códigos'!$E:$F,2,0),"?¿")</f>
        <v>?¿</v>
      </c>
      <c r="K832" s="307" t="str">
        <f aca="false">IF(EXACT(I832,J832),"ok","AQUIIIIIIIIIIIIIIIIIIIII")</f>
        <v>AQUIIIIIIIIIIIIIIIIIIIII</v>
      </c>
    </row>
    <row r="833" customFormat="false" ht="12.75" hidden="false" customHeight="false" outlineLevel="0" collapsed="false">
      <c r="B833" s="49" t="e">
        <f aca="false">IF(ISNA(VLOOKUP(C833,'Buscar Códigos'!$A:$B,1,0)),"nuevo",VLOOKUP(C833,'Buscar Códigos'!$A:$E,5,0))</f>
        <v>#VALUE!</v>
      </c>
      <c r="C833" s="49" t="e">
        <f aca="false">IF(ISNA(VLOOKUP(B833,Ranking!$B:$O,1,0)),0,VLOOKUP(B833,Ranking!$B:$O,2,0))</f>
        <v>#VALUE!</v>
      </c>
      <c r="D833" s="49" t="e">
        <f aca="false">IF(ISNA(VLOOKUP(B833,Ranking!$B:$O,1,0)),0,VLOOKUP(B833,Ranking!$B:$O,3,0))</f>
        <v>#VALUE!</v>
      </c>
      <c r="E833" s="50" t="e">
        <f aca="false">IF(ISNA(VLOOKUP(B833,Ranking!$B:$O,1,0)),0,VLOOKUP(B833,Ranking!$B:$O,4,0))</f>
        <v>#VALUE!</v>
      </c>
      <c r="I833" s="309" t="str">
        <f aca="false">IF(ISNA(VLOOKUP(B833,'Buscar Códigos'!$A:$F,5,0)),VLOOKUP(B833,'Buscar Códigos'!$E:$F,2,0),"?¿")</f>
        <v>?¿</v>
      </c>
      <c r="K833" s="307" t="str">
        <f aca="false">IF(EXACT(I833,J833),"ok","AQUIIIIIIIIIIIIIIIIIIIII")</f>
        <v>AQUIIIIIIIIIIIIIIIIIIIII</v>
      </c>
    </row>
    <row r="834" customFormat="false" ht="12.75" hidden="false" customHeight="false" outlineLevel="0" collapsed="false">
      <c r="B834" s="49" t="e">
        <f aca="false">IF(ISNA(VLOOKUP(C834,'Buscar Códigos'!$A:$B,1,0)),"nuevo",VLOOKUP(C834,'Buscar Códigos'!$A:$E,5,0))</f>
        <v>#VALUE!</v>
      </c>
      <c r="C834" s="49" t="e">
        <f aca="false">IF(ISNA(VLOOKUP(B834,Ranking!$B:$O,1,0)),0,VLOOKUP(B834,Ranking!$B:$O,2,0))</f>
        <v>#VALUE!</v>
      </c>
      <c r="D834" s="49" t="e">
        <f aca="false">IF(ISNA(VLOOKUP(B834,Ranking!$B:$O,1,0)),0,VLOOKUP(B834,Ranking!$B:$O,3,0))</f>
        <v>#VALUE!</v>
      </c>
      <c r="E834" s="50" t="e">
        <f aca="false">IF(ISNA(VLOOKUP(B834,Ranking!$B:$O,1,0)),0,VLOOKUP(B834,Ranking!$B:$O,4,0))</f>
        <v>#VALUE!</v>
      </c>
      <c r="I834" s="309" t="str">
        <f aca="false">IF(ISNA(VLOOKUP(B834,'Buscar Códigos'!$A:$F,5,0)),VLOOKUP(B834,'Buscar Códigos'!$E:$F,2,0),"?¿")</f>
        <v>?¿</v>
      </c>
      <c r="K834" s="307" t="str">
        <f aca="false">IF(EXACT(I834,J834),"ok","AQUIIIIIIIIIIIIIIIIIIIII")</f>
        <v>AQUIIIIIIIIIIIIIIIIIIIII</v>
      </c>
    </row>
    <row r="835" customFormat="false" ht="12.75" hidden="false" customHeight="false" outlineLevel="0" collapsed="false">
      <c r="B835" s="49" t="e">
        <f aca="false">IF(ISNA(VLOOKUP(C835,'Buscar Códigos'!$A:$B,1,0)),"nuevo",VLOOKUP(C835,'Buscar Códigos'!$A:$E,5,0))</f>
        <v>#VALUE!</v>
      </c>
      <c r="C835" s="49" t="e">
        <f aca="false">IF(ISNA(VLOOKUP(B835,Ranking!$B:$O,1,0)),0,VLOOKUP(B835,Ranking!$B:$O,2,0))</f>
        <v>#VALUE!</v>
      </c>
      <c r="D835" s="49" t="e">
        <f aca="false">IF(ISNA(VLOOKUP(B835,Ranking!$B:$O,1,0)),0,VLOOKUP(B835,Ranking!$B:$O,3,0))</f>
        <v>#VALUE!</v>
      </c>
      <c r="E835" s="50" t="e">
        <f aca="false">IF(ISNA(VLOOKUP(B835,Ranking!$B:$O,1,0)),0,VLOOKUP(B835,Ranking!$B:$O,4,0))</f>
        <v>#VALUE!</v>
      </c>
      <c r="I835" s="309" t="str">
        <f aca="false">IF(ISNA(VLOOKUP(B835,'Buscar Códigos'!$A:$F,5,0)),VLOOKUP(B835,'Buscar Códigos'!$E:$F,2,0),"?¿")</f>
        <v>?¿</v>
      </c>
      <c r="K835" s="307" t="str">
        <f aca="false">IF(EXACT(I835,J835),"ok","AQUIIIIIIIIIIIIIIIIIIIII")</f>
        <v>AQUIIIIIIIIIIIIIIIIIIIII</v>
      </c>
    </row>
    <row r="836" customFormat="false" ht="12.75" hidden="false" customHeight="false" outlineLevel="0" collapsed="false">
      <c r="B836" s="49" t="e">
        <f aca="false">IF(ISNA(VLOOKUP(C836,'Buscar Códigos'!$A:$B,1,0)),"nuevo",VLOOKUP(C836,'Buscar Códigos'!$A:$E,5,0))</f>
        <v>#VALUE!</v>
      </c>
      <c r="C836" s="49" t="e">
        <f aca="false">IF(ISNA(VLOOKUP(B836,Ranking!$B:$O,1,0)),0,VLOOKUP(B836,Ranking!$B:$O,2,0))</f>
        <v>#VALUE!</v>
      </c>
      <c r="D836" s="49" t="e">
        <f aca="false">IF(ISNA(VLOOKUP(B836,Ranking!$B:$O,1,0)),0,VLOOKUP(B836,Ranking!$B:$O,3,0))</f>
        <v>#VALUE!</v>
      </c>
      <c r="E836" s="50" t="e">
        <f aca="false">IF(ISNA(VLOOKUP(B836,Ranking!$B:$O,1,0)),0,VLOOKUP(B836,Ranking!$B:$O,4,0))</f>
        <v>#VALUE!</v>
      </c>
      <c r="I836" s="309" t="str">
        <f aca="false">IF(ISNA(VLOOKUP(B836,'Buscar Códigos'!$A:$F,5,0)),VLOOKUP(B836,'Buscar Códigos'!$E:$F,2,0),"?¿")</f>
        <v>?¿</v>
      </c>
      <c r="K836" s="307" t="str">
        <f aca="false">IF(EXACT(I836,J836),"ok","AQUIIIIIIIIIIIIIIIIIIIII")</f>
        <v>AQUIIIIIIIIIIIIIIIIIIIII</v>
      </c>
    </row>
    <row r="837" customFormat="false" ht="12.75" hidden="false" customHeight="false" outlineLevel="0" collapsed="false">
      <c r="B837" s="49" t="e">
        <f aca="false">IF(ISNA(VLOOKUP(C837,'Buscar Códigos'!$A:$B,1,0)),"nuevo",VLOOKUP(C837,'Buscar Códigos'!$A:$E,5,0))</f>
        <v>#VALUE!</v>
      </c>
      <c r="C837" s="49" t="e">
        <f aca="false">IF(ISNA(VLOOKUP(B837,Ranking!$B:$O,1,0)),0,VLOOKUP(B837,Ranking!$B:$O,2,0))</f>
        <v>#VALUE!</v>
      </c>
      <c r="D837" s="49" t="e">
        <f aca="false">IF(ISNA(VLOOKUP(B837,Ranking!$B:$O,1,0)),0,VLOOKUP(B837,Ranking!$B:$O,3,0))</f>
        <v>#VALUE!</v>
      </c>
      <c r="E837" s="50" t="e">
        <f aca="false">IF(ISNA(VLOOKUP(B837,Ranking!$B:$O,1,0)),0,VLOOKUP(B837,Ranking!$B:$O,4,0))</f>
        <v>#VALUE!</v>
      </c>
      <c r="I837" s="309" t="str">
        <f aca="false">IF(ISNA(VLOOKUP(B837,'Buscar Códigos'!$A:$F,5,0)),VLOOKUP(B837,'Buscar Códigos'!$E:$F,2,0),"?¿")</f>
        <v>?¿</v>
      </c>
      <c r="K837" s="307" t="str">
        <f aca="false">IF(EXACT(I837,J837),"ok","AQUIIIIIIIIIIIIIIIIIIIII")</f>
        <v>AQUIIIIIIIIIIIIIIIIIIIII</v>
      </c>
    </row>
    <row r="838" customFormat="false" ht="12.75" hidden="false" customHeight="false" outlineLevel="0" collapsed="false">
      <c r="B838" s="49" t="e">
        <f aca="false">IF(ISNA(VLOOKUP(C838,'Buscar Códigos'!$A:$B,1,0)),"nuevo",VLOOKUP(C838,'Buscar Códigos'!$A:$E,5,0))</f>
        <v>#VALUE!</v>
      </c>
      <c r="C838" s="49" t="e">
        <f aca="false">IF(ISNA(VLOOKUP(B838,Ranking!$B:$O,1,0)),0,VLOOKUP(B838,Ranking!$B:$O,2,0))</f>
        <v>#VALUE!</v>
      </c>
      <c r="D838" s="49" t="e">
        <f aca="false">IF(ISNA(VLOOKUP(B838,Ranking!$B:$O,1,0)),0,VLOOKUP(B838,Ranking!$B:$O,3,0))</f>
        <v>#VALUE!</v>
      </c>
      <c r="E838" s="50" t="e">
        <f aca="false">IF(ISNA(VLOOKUP(B838,Ranking!$B:$O,1,0)),0,VLOOKUP(B838,Ranking!$B:$O,4,0))</f>
        <v>#VALUE!</v>
      </c>
      <c r="I838" s="309" t="str">
        <f aca="false">IF(ISNA(VLOOKUP(B838,'Buscar Códigos'!$A:$F,5,0)),VLOOKUP(B838,'Buscar Códigos'!$E:$F,2,0),"?¿")</f>
        <v>?¿</v>
      </c>
      <c r="K838" s="307" t="str">
        <f aca="false">IF(EXACT(I838,J838),"ok","AQUIIIIIIIIIIIIIIIIIIIII")</f>
        <v>AQUIIIIIIIIIIIIIIIIIIIII</v>
      </c>
    </row>
    <row r="839" customFormat="false" ht="12.75" hidden="false" customHeight="false" outlineLevel="0" collapsed="false">
      <c r="B839" s="49" t="e">
        <f aca="false">IF(ISNA(VLOOKUP(C839,'Buscar Códigos'!$A:$B,1,0)),"nuevo",VLOOKUP(C839,'Buscar Códigos'!$A:$E,5,0))</f>
        <v>#VALUE!</v>
      </c>
      <c r="C839" s="49" t="e">
        <f aca="false">IF(ISNA(VLOOKUP(B839,Ranking!$B:$O,1,0)),0,VLOOKUP(B839,Ranking!$B:$O,2,0))</f>
        <v>#VALUE!</v>
      </c>
      <c r="D839" s="49" t="e">
        <f aca="false">IF(ISNA(VLOOKUP(B839,Ranking!$B:$O,1,0)),0,VLOOKUP(B839,Ranking!$B:$O,3,0))</f>
        <v>#VALUE!</v>
      </c>
      <c r="E839" s="50" t="e">
        <f aca="false">IF(ISNA(VLOOKUP(B839,Ranking!$B:$O,1,0)),0,VLOOKUP(B839,Ranking!$B:$O,4,0))</f>
        <v>#VALUE!</v>
      </c>
      <c r="I839" s="309" t="str">
        <f aca="false">IF(ISNA(VLOOKUP(B839,'Buscar Códigos'!$A:$F,5,0)),VLOOKUP(B839,'Buscar Códigos'!$E:$F,2,0),"?¿")</f>
        <v>?¿</v>
      </c>
      <c r="K839" s="307" t="str">
        <f aca="false">IF(EXACT(I839,J839),"ok","AQUIIIIIIIIIIIIIIIIIIIII")</f>
        <v>AQUIIIIIIIIIIIIIIIIIIIII</v>
      </c>
    </row>
    <row r="840" customFormat="false" ht="12.75" hidden="false" customHeight="false" outlineLevel="0" collapsed="false">
      <c r="B840" s="49" t="e">
        <f aca="false">IF(ISNA(VLOOKUP(C840,'Buscar Códigos'!$A:$B,1,0)),"nuevo",VLOOKUP(C840,'Buscar Códigos'!$A:$E,5,0))</f>
        <v>#VALUE!</v>
      </c>
      <c r="C840" s="49" t="e">
        <f aca="false">IF(ISNA(VLOOKUP(B840,Ranking!$B:$O,1,0)),0,VLOOKUP(B840,Ranking!$B:$O,2,0))</f>
        <v>#VALUE!</v>
      </c>
      <c r="D840" s="49" t="e">
        <f aca="false">IF(ISNA(VLOOKUP(B840,Ranking!$B:$O,1,0)),0,VLOOKUP(B840,Ranking!$B:$O,3,0))</f>
        <v>#VALUE!</v>
      </c>
      <c r="E840" s="50" t="e">
        <f aca="false">IF(ISNA(VLOOKUP(B840,Ranking!$B:$O,1,0)),0,VLOOKUP(B840,Ranking!$B:$O,4,0))</f>
        <v>#VALUE!</v>
      </c>
      <c r="I840" s="309" t="str">
        <f aca="false">IF(ISNA(VLOOKUP(B840,'Buscar Códigos'!$A:$F,5,0)),VLOOKUP(B840,'Buscar Códigos'!$E:$F,2,0),"?¿")</f>
        <v>?¿</v>
      </c>
      <c r="K840" s="307" t="str">
        <f aca="false">IF(EXACT(I840,J840),"ok","AQUIIIIIIIIIIIIIIIIIIIII")</f>
        <v>AQUIIIIIIIIIIIIIIIIIIIII</v>
      </c>
    </row>
    <row r="841" customFormat="false" ht="12.75" hidden="false" customHeight="false" outlineLevel="0" collapsed="false">
      <c r="B841" s="49" t="e">
        <f aca="false">IF(ISNA(VLOOKUP(C841,'Buscar Códigos'!$A:$B,1,0)),"nuevo",VLOOKUP(C841,'Buscar Códigos'!$A:$E,5,0))</f>
        <v>#VALUE!</v>
      </c>
      <c r="C841" s="49" t="e">
        <f aca="false">IF(ISNA(VLOOKUP(B841,Ranking!$B:$O,1,0)),0,VLOOKUP(B841,Ranking!$B:$O,2,0))</f>
        <v>#VALUE!</v>
      </c>
      <c r="D841" s="49" t="e">
        <f aca="false">IF(ISNA(VLOOKUP(B841,Ranking!$B:$O,1,0)),0,VLOOKUP(B841,Ranking!$B:$O,3,0))</f>
        <v>#VALUE!</v>
      </c>
      <c r="E841" s="50" t="e">
        <f aca="false">IF(ISNA(VLOOKUP(B841,Ranking!$B:$O,1,0)),0,VLOOKUP(B841,Ranking!$B:$O,4,0))</f>
        <v>#VALUE!</v>
      </c>
      <c r="I841" s="309" t="str">
        <f aca="false">IF(ISNA(VLOOKUP(B841,'Buscar Códigos'!$A:$F,5,0)),VLOOKUP(B841,'Buscar Códigos'!$E:$F,2,0),"?¿")</f>
        <v>?¿</v>
      </c>
      <c r="K841" s="307" t="str">
        <f aca="false">IF(EXACT(I841,J841),"ok","AQUIIIIIIIIIIIIIIIIIIIII")</f>
        <v>AQUIIIIIIIIIIIIIIIIIIIII</v>
      </c>
    </row>
    <row r="842" customFormat="false" ht="12.75" hidden="false" customHeight="false" outlineLevel="0" collapsed="false">
      <c r="B842" s="49" t="e">
        <f aca="false">IF(ISNA(VLOOKUP(C842,'Buscar Códigos'!$A:$B,1,0)),"nuevo",VLOOKUP(C842,'Buscar Códigos'!$A:$E,5,0))</f>
        <v>#VALUE!</v>
      </c>
      <c r="C842" s="49" t="e">
        <f aca="false">IF(ISNA(VLOOKUP(B842,Ranking!$B:$O,1,0)),0,VLOOKUP(B842,Ranking!$B:$O,2,0))</f>
        <v>#VALUE!</v>
      </c>
      <c r="D842" s="49" t="e">
        <f aca="false">IF(ISNA(VLOOKUP(B842,Ranking!$B:$O,1,0)),0,VLOOKUP(B842,Ranking!$B:$O,3,0))</f>
        <v>#VALUE!</v>
      </c>
      <c r="E842" s="50" t="e">
        <f aca="false">IF(ISNA(VLOOKUP(B842,Ranking!$B:$O,1,0)),0,VLOOKUP(B842,Ranking!$B:$O,4,0))</f>
        <v>#VALUE!</v>
      </c>
      <c r="I842" s="309" t="str">
        <f aca="false">IF(ISNA(VLOOKUP(B842,'Buscar Códigos'!$A:$F,5,0)),VLOOKUP(B842,'Buscar Códigos'!$E:$F,2,0),"?¿")</f>
        <v>?¿</v>
      </c>
      <c r="K842" s="307" t="str">
        <f aca="false">IF(EXACT(I842,J842),"ok","AQUIIIIIIIIIIIIIIIIIIIII")</f>
        <v>AQUIIIIIIIIIIIIIIIIIIIII</v>
      </c>
    </row>
    <row r="843" customFormat="false" ht="12.75" hidden="false" customHeight="false" outlineLevel="0" collapsed="false">
      <c r="B843" s="49" t="e">
        <f aca="false">IF(ISNA(VLOOKUP(C843,'Buscar Códigos'!$A:$B,1,0)),"nuevo",VLOOKUP(C843,'Buscar Códigos'!$A:$E,5,0))</f>
        <v>#VALUE!</v>
      </c>
      <c r="C843" s="49" t="e">
        <f aca="false">IF(ISNA(VLOOKUP(B843,Ranking!$B:$O,1,0)),0,VLOOKUP(B843,Ranking!$B:$O,2,0))</f>
        <v>#VALUE!</v>
      </c>
      <c r="D843" s="49" t="e">
        <f aca="false">IF(ISNA(VLOOKUP(B843,Ranking!$B:$O,1,0)),0,VLOOKUP(B843,Ranking!$B:$O,3,0))</f>
        <v>#VALUE!</v>
      </c>
      <c r="E843" s="50" t="e">
        <f aca="false">IF(ISNA(VLOOKUP(B843,Ranking!$B:$O,1,0)),0,VLOOKUP(B843,Ranking!$B:$O,4,0))</f>
        <v>#VALUE!</v>
      </c>
      <c r="I843" s="309" t="str">
        <f aca="false">IF(ISNA(VLOOKUP(B843,'Buscar Códigos'!$A:$F,5,0)),VLOOKUP(B843,'Buscar Códigos'!$E:$F,2,0),"?¿")</f>
        <v>?¿</v>
      </c>
      <c r="K843" s="307" t="str">
        <f aca="false">IF(EXACT(I843,J843),"ok","AQUIIIIIIIIIIIIIIIIIIIII")</f>
        <v>AQUIIIIIIIIIIIIIIIIIIIII</v>
      </c>
    </row>
    <row r="844" customFormat="false" ht="12.75" hidden="false" customHeight="false" outlineLevel="0" collapsed="false">
      <c r="B844" s="49" t="e">
        <f aca="false">IF(ISNA(VLOOKUP(C844,'Buscar Códigos'!$A:$B,1,0)),"nuevo",VLOOKUP(C844,'Buscar Códigos'!$A:$E,5,0))</f>
        <v>#VALUE!</v>
      </c>
      <c r="C844" s="49" t="e">
        <f aca="false">IF(ISNA(VLOOKUP(B844,Ranking!$B:$O,1,0)),0,VLOOKUP(B844,Ranking!$B:$O,2,0))</f>
        <v>#VALUE!</v>
      </c>
      <c r="D844" s="49" t="e">
        <f aca="false">IF(ISNA(VLOOKUP(B844,Ranking!$B:$O,1,0)),0,VLOOKUP(B844,Ranking!$B:$O,3,0))</f>
        <v>#VALUE!</v>
      </c>
      <c r="E844" s="50" t="e">
        <f aca="false">IF(ISNA(VLOOKUP(B844,Ranking!$B:$O,1,0)),0,VLOOKUP(B844,Ranking!$B:$O,4,0))</f>
        <v>#VALUE!</v>
      </c>
      <c r="I844" s="309" t="str">
        <f aca="false">IF(ISNA(VLOOKUP(B844,'Buscar Códigos'!$A:$F,5,0)),VLOOKUP(B844,'Buscar Códigos'!$E:$F,2,0),"?¿")</f>
        <v>?¿</v>
      </c>
      <c r="K844" s="307" t="str">
        <f aca="false">IF(EXACT(I844,J844),"ok","AQUIIIIIIIIIIIIIIIIIIIII")</f>
        <v>AQUIIIIIIIIIIIIIIIIIIIII</v>
      </c>
    </row>
    <row r="845" customFormat="false" ht="12.75" hidden="false" customHeight="false" outlineLevel="0" collapsed="false">
      <c r="B845" s="49" t="e">
        <f aca="false">IF(ISNA(VLOOKUP(C845,'Buscar Códigos'!$A:$B,1,0)),"nuevo",VLOOKUP(C845,'Buscar Códigos'!$A:$E,5,0))</f>
        <v>#VALUE!</v>
      </c>
      <c r="C845" s="49" t="e">
        <f aca="false">IF(ISNA(VLOOKUP(B845,Ranking!$B:$O,1,0)),0,VLOOKUP(B845,Ranking!$B:$O,2,0))</f>
        <v>#VALUE!</v>
      </c>
      <c r="D845" s="49" t="e">
        <f aca="false">IF(ISNA(VLOOKUP(B845,Ranking!$B:$O,1,0)),0,VLOOKUP(B845,Ranking!$B:$O,3,0))</f>
        <v>#VALUE!</v>
      </c>
      <c r="E845" s="50" t="e">
        <f aca="false">IF(ISNA(VLOOKUP(B845,Ranking!$B:$O,1,0)),0,VLOOKUP(B845,Ranking!$B:$O,4,0))</f>
        <v>#VALUE!</v>
      </c>
      <c r="I845" s="309" t="str">
        <f aca="false">IF(ISNA(VLOOKUP(B845,'Buscar Códigos'!$A:$F,5,0)),VLOOKUP(B845,'Buscar Códigos'!$E:$F,2,0),"?¿")</f>
        <v>?¿</v>
      </c>
      <c r="K845" s="307" t="str">
        <f aca="false">IF(EXACT(I845,J845),"ok","AQUIIIIIIIIIIIIIIIIIIIII")</f>
        <v>AQUIIIIIIIIIIIIIIIIIIIII</v>
      </c>
    </row>
    <row r="846" customFormat="false" ht="12.75" hidden="false" customHeight="false" outlineLevel="0" collapsed="false">
      <c r="B846" s="49" t="e">
        <f aca="false">IF(ISNA(VLOOKUP(C846,'Buscar Códigos'!$A:$B,1,0)),"nuevo",VLOOKUP(C846,'Buscar Códigos'!$A:$E,5,0))</f>
        <v>#VALUE!</v>
      </c>
      <c r="C846" s="49" t="e">
        <f aca="false">IF(ISNA(VLOOKUP(B846,Ranking!$B:$O,1,0)),0,VLOOKUP(B846,Ranking!$B:$O,2,0))</f>
        <v>#VALUE!</v>
      </c>
      <c r="D846" s="49" t="e">
        <f aca="false">IF(ISNA(VLOOKUP(B846,Ranking!$B:$O,1,0)),0,VLOOKUP(B846,Ranking!$B:$O,3,0))</f>
        <v>#VALUE!</v>
      </c>
      <c r="E846" s="50" t="e">
        <f aca="false">IF(ISNA(VLOOKUP(B846,Ranking!$B:$O,1,0)),0,VLOOKUP(B846,Ranking!$B:$O,4,0))</f>
        <v>#VALUE!</v>
      </c>
      <c r="I846" s="309" t="str">
        <f aca="false">IF(ISNA(VLOOKUP(B846,'Buscar Códigos'!$A:$F,5,0)),VLOOKUP(B846,'Buscar Códigos'!$E:$F,2,0),"?¿")</f>
        <v>?¿</v>
      </c>
      <c r="K846" s="307" t="str">
        <f aca="false">IF(EXACT(I846,J846),"ok","AQUIIIIIIIIIIIIIIIIIIIII")</f>
        <v>AQUIIIIIIIIIIIIIIIIIIIII</v>
      </c>
    </row>
    <row r="847" customFormat="false" ht="12.75" hidden="false" customHeight="false" outlineLevel="0" collapsed="false">
      <c r="B847" s="49" t="e">
        <f aca="false">IF(ISNA(VLOOKUP(C847,'Buscar Códigos'!$A:$B,1,0)),"nuevo",VLOOKUP(C847,'Buscar Códigos'!$A:$E,5,0))</f>
        <v>#VALUE!</v>
      </c>
      <c r="C847" s="49" t="e">
        <f aca="false">IF(ISNA(VLOOKUP(B847,Ranking!$B:$O,1,0)),0,VLOOKUP(B847,Ranking!$B:$O,2,0))</f>
        <v>#VALUE!</v>
      </c>
      <c r="D847" s="49" t="e">
        <f aca="false">IF(ISNA(VLOOKUP(B847,Ranking!$B:$O,1,0)),0,VLOOKUP(B847,Ranking!$B:$O,3,0))</f>
        <v>#VALUE!</v>
      </c>
      <c r="E847" s="50" t="e">
        <f aca="false">IF(ISNA(VLOOKUP(B847,Ranking!$B:$O,1,0)),0,VLOOKUP(B847,Ranking!$B:$O,4,0))</f>
        <v>#VALUE!</v>
      </c>
      <c r="I847" s="309" t="str">
        <f aca="false">IF(ISNA(VLOOKUP(B847,'Buscar Códigos'!$A:$F,5,0)),VLOOKUP(B847,'Buscar Códigos'!$E:$F,2,0),"?¿")</f>
        <v>?¿</v>
      </c>
      <c r="K847" s="307" t="str">
        <f aca="false">IF(EXACT(I847,J847),"ok","AQUIIIIIIIIIIIIIIIIIIIII")</f>
        <v>AQUIIIIIIIIIIIIIIIIIIIII</v>
      </c>
    </row>
    <row r="848" customFormat="false" ht="12.75" hidden="false" customHeight="false" outlineLevel="0" collapsed="false">
      <c r="B848" s="49" t="e">
        <f aca="false">IF(ISNA(VLOOKUP(C848,'Buscar Códigos'!$A:$B,1,0)),"nuevo",VLOOKUP(C848,'Buscar Códigos'!$A:$E,5,0))</f>
        <v>#VALUE!</v>
      </c>
      <c r="C848" s="49" t="e">
        <f aca="false">IF(ISNA(VLOOKUP(B848,Ranking!$B:$O,1,0)),0,VLOOKUP(B848,Ranking!$B:$O,2,0))</f>
        <v>#VALUE!</v>
      </c>
      <c r="D848" s="49" t="e">
        <f aca="false">IF(ISNA(VLOOKUP(B848,Ranking!$B:$O,1,0)),0,VLOOKUP(B848,Ranking!$B:$O,3,0))</f>
        <v>#VALUE!</v>
      </c>
      <c r="E848" s="50" t="e">
        <f aca="false">IF(ISNA(VLOOKUP(B848,Ranking!$B:$O,1,0)),0,VLOOKUP(B848,Ranking!$B:$O,4,0))</f>
        <v>#VALUE!</v>
      </c>
      <c r="I848" s="309" t="str">
        <f aca="false">IF(ISNA(VLOOKUP(B848,'Buscar Códigos'!$A:$F,5,0)),VLOOKUP(B848,'Buscar Códigos'!$E:$F,2,0),"?¿")</f>
        <v>?¿</v>
      </c>
      <c r="K848" s="307" t="str">
        <f aca="false">IF(EXACT(I848,J848),"ok","AQUIIIIIIIIIIIIIIIIIIIII")</f>
        <v>AQUIIIIIIIIIIIIIIIIIIIII</v>
      </c>
    </row>
    <row r="849" customFormat="false" ht="12.75" hidden="false" customHeight="false" outlineLevel="0" collapsed="false">
      <c r="B849" s="49" t="e">
        <f aca="false">IF(ISNA(VLOOKUP(C849,'Buscar Códigos'!$A:$B,1,0)),"nuevo",VLOOKUP(C849,'Buscar Códigos'!$A:$E,5,0))</f>
        <v>#VALUE!</v>
      </c>
      <c r="C849" s="49" t="e">
        <f aca="false">IF(ISNA(VLOOKUP(B849,Ranking!$B:$O,1,0)),0,VLOOKUP(B849,Ranking!$B:$O,2,0))</f>
        <v>#VALUE!</v>
      </c>
      <c r="D849" s="49" t="e">
        <f aca="false">IF(ISNA(VLOOKUP(B849,Ranking!$B:$O,1,0)),0,VLOOKUP(B849,Ranking!$B:$O,3,0))</f>
        <v>#VALUE!</v>
      </c>
      <c r="E849" s="50" t="e">
        <f aca="false">IF(ISNA(VLOOKUP(B849,Ranking!$B:$O,1,0)),0,VLOOKUP(B849,Ranking!$B:$O,4,0))</f>
        <v>#VALUE!</v>
      </c>
      <c r="I849" s="309" t="str">
        <f aca="false">IF(ISNA(VLOOKUP(B849,'Buscar Códigos'!$A:$F,5,0)),VLOOKUP(B849,'Buscar Códigos'!$E:$F,2,0),"?¿")</f>
        <v>?¿</v>
      </c>
      <c r="K849" s="307" t="str">
        <f aca="false">IF(EXACT(I849,J849),"ok","AQUIIIIIIIIIIIIIIIIIIIII")</f>
        <v>AQUIIIIIIIIIIIIIIIIIIIII</v>
      </c>
    </row>
    <row r="850" customFormat="false" ht="12.75" hidden="false" customHeight="false" outlineLevel="0" collapsed="false">
      <c r="B850" s="49" t="e">
        <f aca="false">IF(ISNA(VLOOKUP(C850,'Buscar Códigos'!$A:$B,1,0)),"nuevo",VLOOKUP(C850,'Buscar Códigos'!$A:$E,5,0))</f>
        <v>#VALUE!</v>
      </c>
      <c r="C850" s="49" t="e">
        <f aca="false">IF(ISNA(VLOOKUP(B850,Ranking!$B:$O,1,0)),0,VLOOKUP(B850,Ranking!$B:$O,2,0))</f>
        <v>#VALUE!</v>
      </c>
      <c r="D850" s="49" t="e">
        <f aca="false">IF(ISNA(VLOOKUP(B850,Ranking!$B:$O,1,0)),0,VLOOKUP(B850,Ranking!$B:$O,3,0))</f>
        <v>#VALUE!</v>
      </c>
      <c r="E850" s="50" t="e">
        <f aca="false">IF(ISNA(VLOOKUP(B850,Ranking!$B:$O,1,0)),0,VLOOKUP(B850,Ranking!$B:$O,4,0))</f>
        <v>#VALUE!</v>
      </c>
      <c r="I850" s="309" t="str">
        <f aca="false">IF(ISNA(VLOOKUP(B850,'Buscar Códigos'!$A:$F,5,0)),VLOOKUP(B850,'Buscar Códigos'!$E:$F,2,0),"?¿")</f>
        <v>?¿</v>
      </c>
      <c r="K850" s="307" t="str">
        <f aca="false">IF(EXACT(I850,J850),"ok","AQUIIIIIIIIIIIIIIIIIIIII")</f>
        <v>AQUIIIIIIIIIIIIIIIIIIIII</v>
      </c>
    </row>
    <row r="851" customFormat="false" ht="12.75" hidden="false" customHeight="false" outlineLevel="0" collapsed="false">
      <c r="B851" s="49" t="e">
        <f aca="false">IF(ISNA(VLOOKUP(C851,'Buscar Códigos'!$A:$B,1,0)),"nuevo",VLOOKUP(C851,'Buscar Códigos'!$A:$E,5,0))</f>
        <v>#VALUE!</v>
      </c>
      <c r="C851" s="49" t="e">
        <f aca="false">IF(ISNA(VLOOKUP(B851,Ranking!$B:$O,1,0)),0,VLOOKUP(B851,Ranking!$B:$O,2,0))</f>
        <v>#VALUE!</v>
      </c>
      <c r="D851" s="49" t="e">
        <f aca="false">IF(ISNA(VLOOKUP(B851,Ranking!$B:$O,1,0)),0,VLOOKUP(B851,Ranking!$B:$O,3,0))</f>
        <v>#VALUE!</v>
      </c>
      <c r="E851" s="50" t="e">
        <f aca="false">IF(ISNA(VLOOKUP(B851,Ranking!$B:$O,1,0)),0,VLOOKUP(B851,Ranking!$B:$O,4,0))</f>
        <v>#VALUE!</v>
      </c>
      <c r="I851" s="309" t="str">
        <f aca="false">IF(ISNA(VLOOKUP(B851,'Buscar Códigos'!$A:$F,5,0)),VLOOKUP(B851,'Buscar Códigos'!$E:$F,2,0),"?¿")</f>
        <v>?¿</v>
      </c>
      <c r="K851" s="307" t="str">
        <f aca="false">IF(EXACT(I851,J851),"ok","AQUIIIIIIIIIIIIIIIIIIIII")</f>
        <v>AQUIIIIIIIIIIIIIIIIIIIII</v>
      </c>
    </row>
    <row r="852" customFormat="false" ht="12.75" hidden="false" customHeight="false" outlineLevel="0" collapsed="false">
      <c r="B852" s="49" t="e">
        <f aca="false">IF(ISNA(VLOOKUP(C852,'Buscar Códigos'!$A:$B,1,0)),"nuevo",VLOOKUP(C852,'Buscar Códigos'!$A:$E,5,0))</f>
        <v>#VALUE!</v>
      </c>
      <c r="C852" s="49" t="e">
        <f aca="false">IF(ISNA(VLOOKUP(B852,Ranking!$B:$O,1,0)),0,VLOOKUP(B852,Ranking!$B:$O,2,0))</f>
        <v>#VALUE!</v>
      </c>
      <c r="D852" s="49" t="e">
        <f aca="false">IF(ISNA(VLOOKUP(B852,Ranking!$B:$O,1,0)),0,VLOOKUP(B852,Ranking!$B:$O,3,0))</f>
        <v>#VALUE!</v>
      </c>
      <c r="E852" s="50" t="e">
        <f aca="false">IF(ISNA(VLOOKUP(B852,Ranking!$B:$O,1,0)),0,VLOOKUP(B852,Ranking!$B:$O,4,0))</f>
        <v>#VALUE!</v>
      </c>
      <c r="I852" s="309" t="str">
        <f aca="false">IF(ISNA(VLOOKUP(B852,'Buscar Códigos'!$A:$F,5,0)),VLOOKUP(B852,'Buscar Códigos'!$E:$F,2,0),"?¿")</f>
        <v>?¿</v>
      </c>
      <c r="K852" s="307" t="str">
        <f aca="false">IF(EXACT(I852,J852),"ok","AQUIIIIIIIIIIIIIIIIIIIII")</f>
        <v>AQUIIIIIIIIIIIIIIIIIIIII</v>
      </c>
    </row>
    <row r="853" customFormat="false" ht="12.75" hidden="false" customHeight="false" outlineLevel="0" collapsed="false">
      <c r="B853" s="49" t="e">
        <f aca="false">IF(ISNA(VLOOKUP(C853,'Buscar Códigos'!$A:$B,1,0)),"nuevo",VLOOKUP(C853,'Buscar Códigos'!$A:$E,5,0))</f>
        <v>#VALUE!</v>
      </c>
      <c r="C853" s="49" t="e">
        <f aca="false">IF(ISNA(VLOOKUP(B853,Ranking!$B:$O,1,0)),0,VLOOKUP(B853,Ranking!$B:$O,2,0))</f>
        <v>#VALUE!</v>
      </c>
      <c r="D853" s="49" t="e">
        <f aca="false">IF(ISNA(VLOOKUP(B853,Ranking!$B:$O,1,0)),0,VLOOKUP(B853,Ranking!$B:$O,3,0))</f>
        <v>#VALUE!</v>
      </c>
      <c r="E853" s="50" t="e">
        <f aca="false">IF(ISNA(VLOOKUP(B853,Ranking!$B:$O,1,0)),0,VLOOKUP(B853,Ranking!$B:$O,4,0))</f>
        <v>#VALUE!</v>
      </c>
      <c r="I853" s="309" t="str">
        <f aca="false">IF(ISNA(VLOOKUP(B853,'Buscar Códigos'!$A:$F,5,0)),VLOOKUP(B853,'Buscar Códigos'!$E:$F,2,0),"?¿")</f>
        <v>?¿</v>
      </c>
      <c r="K853" s="307" t="str">
        <f aca="false">IF(EXACT(I853,J853),"ok","AQUIIIIIIIIIIIIIIIIIIIII")</f>
        <v>AQUIIIIIIIIIIIIIIIIIIIII</v>
      </c>
    </row>
    <row r="854" customFormat="false" ht="12.75" hidden="false" customHeight="false" outlineLevel="0" collapsed="false">
      <c r="B854" s="49" t="e">
        <f aca="false">IF(ISNA(VLOOKUP(C854,'Buscar Códigos'!$A:$B,1,0)),"nuevo",VLOOKUP(C854,'Buscar Códigos'!$A:$E,5,0))</f>
        <v>#VALUE!</v>
      </c>
      <c r="C854" s="49" t="e">
        <f aca="false">IF(ISNA(VLOOKUP(B854,Ranking!$B:$O,1,0)),0,VLOOKUP(B854,Ranking!$B:$O,2,0))</f>
        <v>#VALUE!</v>
      </c>
      <c r="D854" s="49" t="e">
        <f aca="false">IF(ISNA(VLOOKUP(B854,Ranking!$B:$O,1,0)),0,VLOOKUP(B854,Ranking!$B:$O,3,0))</f>
        <v>#VALUE!</v>
      </c>
      <c r="E854" s="50" t="e">
        <f aca="false">IF(ISNA(VLOOKUP(B854,Ranking!$B:$O,1,0)),0,VLOOKUP(B854,Ranking!$B:$O,4,0))</f>
        <v>#VALUE!</v>
      </c>
      <c r="I854" s="309" t="str">
        <f aca="false">IF(ISNA(VLOOKUP(B854,'Buscar Códigos'!$A:$F,5,0)),VLOOKUP(B854,'Buscar Códigos'!$E:$F,2,0),"?¿")</f>
        <v>?¿</v>
      </c>
      <c r="K854" s="307" t="str">
        <f aca="false">IF(EXACT(I854,J854),"ok","AQUIIIIIIIIIIIIIIIIIIIII")</f>
        <v>AQUIIIIIIIIIIIIIIIIIIIII</v>
      </c>
    </row>
    <row r="855" customFormat="false" ht="12.75" hidden="false" customHeight="false" outlineLevel="0" collapsed="false">
      <c r="B855" s="49" t="e">
        <f aca="false">IF(ISNA(VLOOKUP(C855,'Buscar Códigos'!$A:$B,1,0)),"nuevo",VLOOKUP(C855,'Buscar Códigos'!$A:$E,5,0))</f>
        <v>#VALUE!</v>
      </c>
      <c r="C855" s="49" t="e">
        <f aca="false">IF(ISNA(VLOOKUP(B855,Ranking!$B:$O,1,0)),0,VLOOKUP(B855,Ranking!$B:$O,2,0))</f>
        <v>#VALUE!</v>
      </c>
      <c r="D855" s="49" t="e">
        <f aca="false">IF(ISNA(VLOOKUP(B855,Ranking!$B:$O,1,0)),0,VLOOKUP(B855,Ranking!$B:$O,3,0))</f>
        <v>#VALUE!</v>
      </c>
      <c r="E855" s="50" t="e">
        <f aca="false">IF(ISNA(VLOOKUP(B855,Ranking!$B:$O,1,0)),0,VLOOKUP(B855,Ranking!$B:$O,4,0))</f>
        <v>#VALUE!</v>
      </c>
      <c r="I855" s="309" t="str">
        <f aca="false">IF(ISNA(VLOOKUP(B855,'Buscar Códigos'!$A:$F,5,0)),VLOOKUP(B855,'Buscar Códigos'!$E:$F,2,0),"?¿")</f>
        <v>?¿</v>
      </c>
      <c r="K855" s="307" t="str">
        <f aca="false">IF(EXACT(I855,J855),"ok","AQUIIIIIIIIIIIIIIIIIIIII")</f>
        <v>AQUIIIIIIIIIIIIIIIIIIIII</v>
      </c>
    </row>
    <row r="856" customFormat="false" ht="12.75" hidden="false" customHeight="false" outlineLevel="0" collapsed="false">
      <c r="B856" s="49" t="e">
        <f aca="false">IF(ISNA(VLOOKUP(C856,'Buscar Códigos'!$A:$B,1,0)),"nuevo",VLOOKUP(C856,'Buscar Códigos'!$A:$E,5,0))</f>
        <v>#VALUE!</v>
      </c>
      <c r="C856" s="49" t="e">
        <f aca="false">IF(ISNA(VLOOKUP(B856,Ranking!$B:$O,1,0)),0,VLOOKUP(B856,Ranking!$B:$O,2,0))</f>
        <v>#VALUE!</v>
      </c>
      <c r="D856" s="49" t="e">
        <f aca="false">IF(ISNA(VLOOKUP(B856,Ranking!$B:$O,1,0)),0,VLOOKUP(B856,Ranking!$B:$O,3,0))</f>
        <v>#VALUE!</v>
      </c>
      <c r="E856" s="50" t="e">
        <f aca="false">IF(ISNA(VLOOKUP(B856,Ranking!$B:$O,1,0)),0,VLOOKUP(B856,Ranking!$B:$O,4,0))</f>
        <v>#VALUE!</v>
      </c>
      <c r="I856" s="309" t="str">
        <f aca="false">IF(ISNA(VLOOKUP(B856,'Buscar Códigos'!$A:$F,5,0)),VLOOKUP(B856,'Buscar Códigos'!$E:$F,2,0),"?¿")</f>
        <v>?¿</v>
      </c>
      <c r="K856" s="307" t="str">
        <f aca="false">IF(EXACT(I856,J856),"ok","AQUIIIIIIIIIIIIIIIIIIIII")</f>
        <v>AQUIIIIIIIIIIIIIIIIIIIII</v>
      </c>
    </row>
    <row r="857" customFormat="false" ht="12.75" hidden="false" customHeight="false" outlineLevel="0" collapsed="false">
      <c r="B857" s="49" t="e">
        <f aca="false">IF(ISNA(VLOOKUP(C857,'Buscar Códigos'!$A:$B,1,0)),"nuevo",VLOOKUP(C857,'Buscar Códigos'!$A:$E,5,0))</f>
        <v>#VALUE!</v>
      </c>
      <c r="C857" s="49" t="e">
        <f aca="false">IF(ISNA(VLOOKUP(B857,Ranking!$B:$O,1,0)),0,VLOOKUP(B857,Ranking!$B:$O,2,0))</f>
        <v>#VALUE!</v>
      </c>
      <c r="D857" s="49" t="e">
        <f aca="false">IF(ISNA(VLOOKUP(B857,Ranking!$B:$O,1,0)),0,VLOOKUP(B857,Ranking!$B:$O,3,0))</f>
        <v>#VALUE!</v>
      </c>
      <c r="E857" s="50" t="e">
        <f aca="false">IF(ISNA(VLOOKUP(B857,Ranking!$B:$O,1,0)),0,VLOOKUP(B857,Ranking!$B:$O,4,0))</f>
        <v>#VALUE!</v>
      </c>
      <c r="I857" s="309" t="str">
        <f aca="false">IF(ISNA(VLOOKUP(B857,'Buscar Códigos'!$A:$F,5,0)),VLOOKUP(B857,'Buscar Códigos'!$E:$F,2,0),"?¿")</f>
        <v>?¿</v>
      </c>
      <c r="K857" s="307" t="str">
        <f aca="false">IF(EXACT(I857,J857),"ok","AQUIIIIIIIIIIIIIIIIIIIII")</f>
        <v>AQUIIIIIIIIIIIIIIIIIIIII</v>
      </c>
    </row>
    <row r="858" customFormat="false" ht="12.75" hidden="false" customHeight="false" outlineLevel="0" collapsed="false">
      <c r="B858" s="49" t="e">
        <f aca="false">IF(ISNA(VLOOKUP(C858,'Buscar Códigos'!$A:$B,1,0)),"nuevo",VLOOKUP(C858,'Buscar Códigos'!$A:$E,5,0))</f>
        <v>#VALUE!</v>
      </c>
      <c r="C858" s="49" t="e">
        <f aca="false">IF(ISNA(VLOOKUP(B858,Ranking!$B:$O,1,0)),0,VLOOKUP(B858,Ranking!$B:$O,2,0))</f>
        <v>#VALUE!</v>
      </c>
      <c r="D858" s="49" t="e">
        <f aca="false">IF(ISNA(VLOOKUP(B858,Ranking!$B:$O,1,0)),0,VLOOKUP(B858,Ranking!$B:$O,3,0))</f>
        <v>#VALUE!</v>
      </c>
      <c r="E858" s="50" t="e">
        <f aca="false">IF(ISNA(VLOOKUP(B858,Ranking!$B:$O,1,0)),0,VLOOKUP(B858,Ranking!$B:$O,4,0))</f>
        <v>#VALUE!</v>
      </c>
      <c r="I858" s="309" t="str">
        <f aca="false">IF(ISNA(VLOOKUP(B858,'Buscar Códigos'!$A:$F,5,0)),VLOOKUP(B858,'Buscar Códigos'!$E:$F,2,0),"?¿")</f>
        <v>?¿</v>
      </c>
      <c r="K858" s="307" t="str">
        <f aca="false">IF(EXACT(I858,J858),"ok","AQUIIIIIIIIIIIIIIIIIIIII")</f>
        <v>AQUIIIIIIIIIIIIIIIIIIIII</v>
      </c>
    </row>
    <row r="859" customFormat="false" ht="12.75" hidden="false" customHeight="false" outlineLevel="0" collapsed="false">
      <c r="B859" s="49" t="e">
        <f aca="false">IF(ISNA(VLOOKUP(C859,'Buscar Códigos'!$A:$B,1,0)),"nuevo",VLOOKUP(C859,'Buscar Códigos'!$A:$E,5,0))</f>
        <v>#VALUE!</v>
      </c>
      <c r="C859" s="49" t="e">
        <f aca="false">IF(ISNA(VLOOKUP(B859,Ranking!$B:$O,1,0)),0,VLOOKUP(B859,Ranking!$B:$O,2,0))</f>
        <v>#VALUE!</v>
      </c>
      <c r="D859" s="49" t="e">
        <f aca="false">IF(ISNA(VLOOKUP(B859,Ranking!$B:$O,1,0)),0,VLOOKUP(B859,Ranking!$B:$O,3,0))</f>
        <v>#VALUE!</v>
      </c>
      <c r="E859" s="50" t="e">
        <f aca="false">IF(ISNA(VLOOKUP(B859,Ranking!$B:$O,1,0)),0,VLOOKUP(B859,Ranking!$B:$O,4,0))</f>
        <v>#VALUE!</v>
      </c>
      <c r="I859" s="309" t="str">
        <f aca="false">IF(ISNA(VLOOKUP(B859,'Buscar Códigos'!$A:$F,5,0)),VLOOKUP(B859,'Buscar Códigos'!$E:$F,2,0),"?¿")</f>
        <v>?¿</v>
      </c>
      <c r="K859" s="307" t="str">
        <f aca="false">IF(EXACT(I859,J859),"ok","AQUIIIIIIIIIIIIIIIIIIIII")</f>
        <v>AQUIIIIIIIIIIIIIIIIIIIII</v>
      </c>
    </row>
    <row r="860" customFormat="false" ht="12.75" hidden="false" customHeight="false" outlineLevel="0" collapsed="false">
      <c r="B860" s="49" t="e">
        <f aca="false">IF(ISNA(VLOOKUP(C860,'Buscar Códigos'!$A:$B,1,0)),"nuevo",VLOOKUP(C860,'Buscar Códigos'!$A:$E,5,0))</f>
        <v>#VALUE!</v>
      </c>
      <c r="C860" s="49" t="e">
        <f aca="false">IF(ISNA(VLOOKUP(B860,Ranking!$B:$O,1,0)),0,VLOOKUP(B860,Ranking!$B:$O,2,0))</f>
        <v>#VALUE!</v>
      </c>
      <c r="D860" s="49" t="e">
        <f aca="false">IF(ISNA(VLOOKUP(B860,Ranking!$B:$O,1,0)),0,VLOOKUP(B860,Ranking!$B:$O,3,0))</f>
        <v>#VALUE!</v>
      </c>
      <c r="E860" s="50" t="e">
        <f aca="false">IF(ISNA(VLOOKUP(B860,Ranking!$B:$O,1,0)),0,VLOOKUP(B860,Ranking!$B:$O,4,0))</f>
        <v>#VALUE!</v>
      </c>
      <c r="I860" s="309" t="str">
        <f aca="false">IF(ISNA(VLOOKUP(B860,'Buscar Códigos'!$A:$F,5,0)),VLOOKUP(B860,'Buscar Códigos'!$E:$F,2,0),"?¿")</f>
        <v>?¿</v>
      </c>
      <c r="K860" s="307" t="str">
        <f aca="false">IF(EXACT(I860,J860),"ok","AQUIIIIIIIIIIIIIIIIIIIII")</f>
        <v>AQUIIIIIIIIIIIIIIIIIIIII</v>
      </c>
    </row>
    <row r="861" customFormat="false" ht="12.75" hidden="false" customHeight="false" outlineLevel="0" collapsed="false">
      <c r="B861" s="49" t="e">
        <f aca="false">IF(ISNA(VLOOKUP(C861,'Buscar Códigos'!$A:$B,1,0)),"nuevo",VLOOKUP(C861,'Buscar Códigos'!$A:$E,5,0))</f>
        <v>#VALUE!</v>
      </c>
      <c r="C861" s="49" t="e">
        <f aca="false">IF(ISNA(VLOOKUP(B861,Ranking!$B:$O,1,0)),0,VLOOKUP(B861,Ranking!$B:$O,2,0))</f>
        <v>#VALUE!</v>
      </c>
      <c r="D861" s="49" t="e">
        <f aca="false">IF(ISNA(VLOOKUP(B861,Ranking!$B:$O,1,0)),0,VLOOKUP(B861,Ranking!$B:$O,3,0))</f>
        <v>#VALUE!</v>
      </c>
      <c r="E861" s="50" t="e">
        <f aca="false">IF(ISNA(VLOOKUP(B861,Ranking!$B:$O,1,0)),0,VLOOKUP(B861,Ranking!$B:$O,4,0))</f>
        <v>#VALUE!</v>
      </c>
      <c r="I861" s="309" t="str">
        <f aca="false">IF(ISNA(VLOOKUP(B861,'Buscar Códigos'!$A:$F,5,0)),VLOOKUP(B861,'Buscar Códigos'!$E:$F,2,0),"?¿")</f>
        <v>?¿</v>
      </c>
      <c r="K861" s="307" t="str">
        <f aca="false">IF(EXACT(I861,J861),"ok","AQUIIIIIIIIIIIIIIIIIIIII")</f>
        <v>AQUIIIIIIIIIIIIIIIIIIIII</v>
      </c>
    </row>
    <row r="862" customFormat="false" ht="12.75" hidden="false" customHeight="false" outlineLevel="0" collapsed="false">
      <c r="B862" s="49" t="e">
        <f aca="false">IF(ISNA(VLOOKUP(C862,'Buscar Códigos'!$A:$B,1,0)),"nuevo",VLOOKUP(C862,'Buscar Códigos'!$A:$E,5,0))</f>
        <v>#VALUE!</v>
      </c>
      <c r="C862" s="49" t="e">
        <f aca="false">IF(ISNA(VLOOKUP(B862,Ranking!$B:$O,1,0)),0,VLOOKUP(B862,Ranking!$B:$O,2,0))</f>
        <v>#VALUE!</v>
      </c>
      <c r="D862" s="49" t="e">
        <f aca="false">IF(ISNA(VLOOKUP(B862,Ranking!$B:$O,1,0)),0,VLOOKUP(B862,Ranking!$B:$O,3,0))</f>
        <v>#VALUE!</v>
      </c>
      <c r="E862" s="50" t="e">
        <f aca="false">IF(ISNA(VLOOKUP(B862,Ranking!$B:$O,1,0)),0,VLOOKUP(B862,Ranking!$B:$O,4,0))</f>
        <v>#VALUE!</v>
      </c>
      <c r="I862" s="309" t="str">
        <f aca="false">IF(ISNA(VLOOKUP(B862,'Buscar Códigos'!$A:$F,5,0)),VLOOKUP(B862,'Buscar Códigos'!$E:$F,2,0),"?¿")</f>
        <v>?¿</v>
      </c>
      <c r="K862" s="307" t="str">
        <f aca="false">IF(EXACT(I862,J862),"ok","AQUIIIIIIIIIIIIIIIIIIIII")</f>
        <v>AQUIIIIIIIIIIIIIIIIIIIII</v>
      </c>
    </row>
    <row r="863" customFormat="false" ht="12.75" hidden="false" customHeight="false" outlineLevel="0" collapsed="false">
      <c r="B863" s="49" t="e">
        <f aca="false">IF(ISNA(VLOOKUP(C863,'Buscar Códigos'!$A:$B,1,0)),"nuevo",VLOOKUP(C863,'Buscar Códigos'!$A:$E,5,0))</f>
        <v>#VALUE!</v>
      </c>
      <c r="C863" s="49" t="e">
        <f aca="false">IF(ISNA(VLOOKUP(B863,Ranking!$B:$O,1,0)),0,VLOOKUP(B863,Ranking!$B:$O,2,0))</f>
        <v>#VALUE!</v>
      </c>
      <c r="D863" s="49" t="e">
        <f aca="false">IF(ISNA(VLOOKUP(B863,Ranking!$B:$O,1,0)),0,VLOOKUP(B863,Ranking!$B:$O,3,0))</f>
        <v>#VALUE!</v>
      </c>
      <c r="E863" s="50" t="e">
        <f aca="false">IF(ISNA(VLOOKUP(B863,Ranking!$B:$O,1,0)),0,VLOOKUP(B863,Ranking!$B:$O,4,0))</f>
        <v>#VALUE!</v>
      </c>
      <c r="I863" s="309" t="str">
        <f aca="false">IF(ISNA(VLOOKUP(B863,'Buscar Códigos'!$A:$F,5,0)),VLOOKUP(B863,'Buscar Códigos'!$E:$F,2,0),"?¿")</f>
        <v>?¿</v>
      </c>
      <c r="K863" s="307" t="str">
        <f aca="false">IF(EXACT(I863,J863),"ok","AQUIIIIIIIIIIIIIIIIIIIII")</f>
        <v>AQUIIIIIIIIIIIIIIIIIIIII</v>
      </c>
    </row>
    <row r="864" customFormat="false" ht="12.75" hidden="false" customHeight="false" outlineLevel="0" collapsed="false">
      <c r="B864" s="49" t="e">
        <f aca="false">IF(ISNA(VLOOKUP(C864,'Buscar Códigos'!$A:$B,1,0)),"nuevo",VLOOKUP(C864,'Buscar Códigos'!$A:$E,5,0))</f>
        <v>#VALUE!</v>
      </c>
      <c r="C864" s="49" t="e">
        <f aca="false">IF(ISNA(VLOOKUP(B864,Ranking!$B:$O,1,0)),0,VLOOKUP(B864,Ranking!$B:$O,2,0))</f>
        <v>#VALUE!</v>
      </c>
      <c r="D864" s="49" t="e">
        <f aca="false">IF(ISNA(VLOOKUP(B864,Ranking!$B:$O,1,0)),0,VLOOKUP(B864,Ranking!$B:$O,3,0))</f>
        <v>#VALUE!</v>
      </c>
      <c r="E864" s="50" t="e">
        <f aca="false">IF(ISNA(VLOOKUP(B864,Ranking!$B:$O,1,0)),0,VLOOKUP(B864,Ranking!$B:$O,4,0))</f>
        <v>#VALUE!</v>
      </c>
      <c r="I864" s="309" t="str">
        <f aca="false">IF(ISNA(VLOOKUP(B864,'Buscar Códigos'!$A:$F,5,0)),VLOOKUP(B864,'Buscar Códigos'!$E:$F,2,0),"?¿")</f>
        <v>?¿</v>
      </c>
      <c r="K864" s="307" t="str">
        <f aca="false">IF(EXACT(I864,J864),"ok","AQUIIIIIIIIIIIIIIIIIIIII")</f>
        <v>AQUIIIIIIIIIIIIIIIIIIIII</v>
      </c>
    </row>
    <row r="865" customFormat="false" ht="12.75" hidden="false" customHeight="false" outlineLevel="0" collapsed="false">
      <c r="B865" s="49" t="e">
        <f aca="false">IF(ISNA(VLOOKUP(C865,'Buscar Códigos'!$A:$B,1,0)),"nuevo",VLOOKUP(C865,'Buscar Códigos'!$A:$E,5,0))</f>
        <v>#VALUE!</v>
      </c>
      <c r="C865" s="49" t="e">
        <f aca="false">IF(ISNA(VLOOKUP(B865,Ranking!$B:$O,1,0)),0,VLOOKUP(B865,Ranking!$B:$O,2,0))</f>
        <v>#VALUE!</v>
      </c>
      <c r="D865" s="49" t="e">
        <f aca="false">IF(ISNA(VLOOKUP(B865,Ranking!$B:$O,1,0)),0,VLOOKUP(B865,Ranking!$B:$O,3,0))</f>
        <v>#VALUE!</v>
      </c>
      <c r="E865" s="50" t="e">
        <f aca="false">IF(ISNA(VLOOKUP(B865,Ranking!$B:$O,1,0)),0,VLOOKUP(B865,Ranking!$B:$O,4,0))</f>
        <v>#VALUE!</v>
      </c>
      <c r="I865" s="309" t="str">
        <f aca="false">IF(ISNA(VLOOKUP(B865,'Buscar Códigos'!$A:$F,5,0)),VLOOKUP(B865,'Buscar Códigos'!$E:$F,2,0),"?¿")</f>
        <v>?¿</v>
      </c>
      <c r="K865" s="307" t="str">
        <f aca="false">IF(EXACT(I865,J865),"ok","AQUIIIIIIIIIIIIIIIIIIIII")</f>
        <v>AQUIIIIIIIIIIIIIIIIIIIII</v>
      </c>
    </row>
    <row r="866" customFormat="false" ht="12.75" hidden="false" customHeight="false" outlineLevel="0" collapsed="false">
      <c r="B866" s="49" t="e">
        <f aca="false">IF(ISNA(VLOOKUP(C866,'Buscar Códigos'!$A:$B,1,0)),"nuevo",VLOOKUP(C866,'Buscar Códigos'!$A:$E,5,0))</f>
        <v>#VALUE!</v>
      </c>
      <c r="C866" s="49" t="e">
        <f aca="false">IF(ISNA(VLOOKUP(B866,Ranking!$B:$O,1,0)),0,VLOOKUP(B866,Ranking!$B:$O,2,0))</f>
        <v>#VALUE!</v>
      </c>
      <c r="D866" s="49" t="e">
        <f aca="false">IF(ISNA(VLOOKUP(B866,Ranking!$B:$O,1,0)),0,VLOOKUP(B866,Ranking!$B:$O,3,0))</f>
        <v>#VALUE!</v>
      </c>
      <c r="E866" s="50" t="e">
        <f aca="false">IF(ISNA(VLOOKUP(B866,Ranking!$B:$O,1,0)),0,VLOOKUP(B866,Ranking!$B:$O,4,0))</f>
        <v>#VALUE!</v>
      </c>
      <c r="I866" s="309" t="str">
        <f aca="false">IF(ISNA(VLOOKUP(B866,'Buscar Códigos'!$A:$F,5,0)),VLOOKUP(B866,'Buscar Códigos'!$E:$F,2,0),"?¿")</f>
        <v>?¿</v>
      </c>
      <c r="K866" s="307" t="str">
        <f aca="false">IF(EXACT(I866,J866),"ok","AQUIIIIIIIIIIIIIIIIIIIII")</f>
        <v>AQUIIIIIIIIIIIIIIIIIIIII</v>
      </c>
    </row>
    <row r="867" customFormat="false" ht="12.75" hidden="false" customHeight="false" outlineLevel="0" collapsed="false">
      <c r="B867" s="49" t="e">
        <f aca="false">IF(ISNA(VLOOKUP(C867,'Buscar Códigos'!$A:$B,1,0)),"nuevo",VLOOKUP(C867,'Buscar Códigos'!$A:$E,5,0))</f>
        <v>#VALUE!</v>
      </c>
      <c r="C867" s="49" t="e">
        <f aca="false">IF(ISNA(VLOOKUP(B867,Ranking!$B:$O,1,0)),0,VLOOKUP(B867,Ranking!$B:$O,2,0))</f>
        <v>#VALUE!</v>
      </c>
      <c r="D867" s="49" t="e">
        <f aca="false">IF(ISNA(VLOOKUP(B867,Ranking!$B:$O,1,0)),0,VLOOKUP(B867,Ranking!$B:$O,3,0))</f>
        <v>#VALUE!</v>
      </c>
      <c r="E867" s="50" t="e">
        <f aca="false">IF(ISNA(VLOOKUP(B867,Ranking!$B:$O,1,0)),0,VLOOKUP(B867,Ranking!$B:$O,4,0))</f>
        <v>#VALUE!</v>
      </c>
      <c r="I867" s="309" t="str">
        <f aca="false">IF(ISNA(VLOOKUP(B867,'Buscar Códigos'!$A:$F,5,0)),VLOOKUP(B867,'Buscar Códigos'!$E:$F,2,0),"?¿")</f>
        <v>?¿</v>
      </c>
      <c r="K867" s="307" t="str">
        <f aca="false">IF(EXACT(I867,J867),"ok","AQUIIIIIIIIIIIIIIIIIIIII")</f>
        <v>AQUIIIIIIIIIIIIIIIIIIIII</v>
      </c>
    </row>
    <row r="868" customFormat="false" ht="12.75" hidden="false" customHeight="false" outlineLevel="0" collapsed="false">
      <c r="B868" s="49" t="e">
        <f aca="false">IF(ISNA(VLOOKUP(C868,'Buscar Códigos'!$A:$B,1,0)),"nuevo",VLOOKUP(C868,'Buscar Códigos'!$A:$E,5,0))</f>
        <v>#VALUE!</v>
      </c>
      <c r="C868" s="49" t="e">
        <f aca="false">IF(ISNA(VLOOKUP(B868,Ranking!$B:$O,1,0)),0,VLOOKUP(B868,Ranking!$B:$O,2,0))</f>
        <v>#VALUE!</v>
      </c>
      <c r="D868" s="49" t="e">
        <f aca="false">IF(ISNA(VLOOKUP(B868,Ranking!$B:$O,1,0)),0,VLOOKUP(B868,Ranking!$B:$O,3,0))</f>
        <v>#VALUE!</v>
      </c>
      <c r="E868" s="50" t="e">
        <f aca="false">IF(ISNA(VLOOKUP(B868,Ranking!$B:$O,1,0)),0,VLOOKUP(B868,Ranking!$B:$O,4,0))</f>
        <v>#VALUE!</v>
      </c>
      <c r="I868" s="309" t="str">
        <f aca="false">IF(ISNA(VLOOKUP(B868,'Buscar Códigos'!$A:$F,5,0)),VLOOKUP(B868,'Buscar Códigos'!$E:$F,2,0),"?¿")</f>
        <v>?¿</v>
      </c>
      <c r="K868" s="307" t="str">
        <f aca="false">IF(EXACT(I868,J868),"ok","AQUIIIIIIIIIIIIIIIIIIIII")</f>
        <v>AQUIIIIIIIIIIIIIIIIIIIII</v>
      </c>
    </row>
    <row r="869" customFormat="false" ht="12.75" hidden="false" customHeight="false" outlineLevel="0" collapsed="false">
      <c r="B869" s="49" t="e">
        <f aca="false">IF(ISNA(VLOOKUP(C869,'Buscar Códigos'!$A:$B,1,0)),"nuevo",VLOOKUP(C869,'Buscar Códigos'!$A:$E,5,0))</f>
        <v>#VALUE!</v>
      </c>
      <c r="C869" s="49" t="e">
        <f aca="false">IF(ISNA(VLOOKUP(B869,Ranking!$B:$O,1,0)),0,VLOOKUP(B869,Ranking!$B:$O,2,0))</f>
        <v>#VALUE!</v>
      </c>
      <c r="D869" s="49" t="e">
        <f aca="false">IF(ISNA(VLOOKUP(B869,Ranking!$B:$O,1,0)),0,VLOOKUP(B869,Ranking!$B:$O,3,0))</f>
        <v>#VALUE!</v>
      </c>
      <c r="E869" s="50" t="e">
        <f aca="false">IF(ISNA(VLOOKUP(B869,Ranking!$B:$O,1,0)),0,VLOOKUP(B869,Ranking!$B:$O,4,0))</f>
        <v>#VALUE!</v>
      </c>
      <c r="I869" s="309" t="str">
        <f aca="false">IF(ISNA(VLOOKUP(B869,'Buscar Códigos'!$A:$F,5,0)),VLOOKUP(B869,'Buscar Códigos'!$E:$F,2,0),"?¿")</f>
        <v>?¿</v>
      </c>
      <c r="K869" s="307" t="str">
        <f aca="false">IF(EXACT(I869,J869),"ok","AQUIIIIIIIIIIIIIIIIIIIII")</f>
        <v>AQUIIIIIIIIIIIIIIIIIIIII</v>
      </c>
    </row>
    <row r="870" customFormat="false" ht="12.75" hidden="false" customHeight="false" outlineLevel="0" collapsed="false">
      <c r="B870" s="49" t="e">
        <f aca="false">IF(ISNA(VLOOKUP(C870,'Buscar Códigos'!$A:$B,1,0)),"nuevo",VLOOKUP(C870,'Buscar Códigos'!$A:$E,5,0))</f>
        <v>#VALUE!</v>
      </c>
      <c r="C870" s="49" t="e">
        <f aca="false">IF(ISNA(VLOOKUP(B870,Ranking!$B:$O,1,0)),0,VLOOKUP(B870,Ranking!$B:$O,2,0))</f>
        <v>#VALUE!</v>
      </c>
      <c r="D870" s="49" t="e">
        <f aca="false">IF(ISNA(VLOOKUP(B870,Ranking!$B:$O,1,0)),0,VLOOKUP(B870,Ranking!$B:$O,3,0))</f>
        <v>#VALUE!</v>
      </c>
      <c r="E870" s="50" t="e">
        <f aca="false">IF(ISNA(VLOOKUP(B870,Ranking!$B:$O,1,0)),0,VLOOKUP(B870,Ranking!$B:$O,4,0))</f>
        <v>#VALUE!</v>
      </c>
      <c r="I870" s="309" t="str">
        <f aca="false">IF(ISNA(VLOOKUP(B870,'Buscar Códigos'!$A:$F,5,0)),VLOOKUP(B870,'Buscar Códigos'!$E:$F,2,0),"?¿")</f>
        <v>?¿</v>
      </c>
      <c r="K870" s="307" t="str">
        <f aca="false">IF(EXACT(I870,J870),"ok","AQUIIIIIIIIIIIIIIIIIIIII")</f>
        <v>AQUIIIIIIIIIIIIIIIIIIIII</v>
      </c>
    </row>
    <row r="871" customFormat="false" ht="12.75" hidden="false" customHeight="false" outlineLevel="0" collapsed="false">
      <c r="B871" s="49" t="e">
        <f aca="false">IF(ISNA(VLOOKUP(C871,'Buscar Códigos'!$A:$B,1,0)),"nuevo",VLOOKUP(C871,'Buscar Códigos'!$A:$E,5,0))</f>
        <v>#VALUE!</v>
      </c>
      <c r="C871" s="49" t="e">
        <f aca="false">IF(ISNA(VLOOKUP(B871,Ranking!$B:$O,1,0)),0,VLOOKUP(B871,Ranking!$B:$O,2,0))</f>
        <v>#VALUE!</v>
      </c>
      <c r="D871" s="49" t="e">
        <f aca="false">IF(ISNA(VLOOKUP(B871,Ranking!$B:$O,1,0)),0,VLOOKUP(B871,Ranking!$B:$O,3,0))</f>
        <v>#VALUE!</v>
      </c>
      <c r="E871" s="50" t="e">
        <f aca="false">IF(ISNA(VLOOKUP(B871,Ranking!$B:$O,1,0)),0,VLOOKUP(B871,Ranking!$B:$O,4,0))</f>
        <v>#VALUE!</v>
      </c>
      <c r="I871" s="309" t="str">
        <f aca="false">IF(ISNA(VLOOKUP(B871,'Buscar Códigos'!$A:$F,5,0)),VLOOKUP(B871,'Buscar Códigos'!$E:$F,2,0),"?¿")</f>
        <v>?¿</v>
      </c>
      <c r="K871" s="307" t="str">
        <f aca="false">IF(EXACT(I871,J871),"ok","AQUIIIIIIIIIIIIIIIIIIIII")</f>
        <v>AQUIIIIIIIIIIIIIIIIIIIII</v>
      </c>
    </row>
    <row r="872" customFormat="false" ht="12.75" hidden="false" customHeight="false" outlineLevel="0" collapsed="false">
      <c r="B872" s="49" t="e">
        <f aca="false">IF(ISNA(VLOOKUP(C872,'Buscar Códigos'!$A:$B,1,0)),"nuevo",VLOOKUP(C872,'Buscar Códigos'!$A:$E,5,0))</f>
        <v>#VALUE!</v>
      </c>
      <c r="C872" s="49" t="e">
        <f aca="false">IF(ISNA(VLOOKUP(B872,Ranking!$B:$O,1,0)),0,VLOOKUP(B872,Ranking!$B:$O,2,0))</f>
        <v>#VALUE!</v>
      </c>
      <c r="D872" s="49" t="e">
        <f aca="false">IF(ISNA(VLOOKUP(B872,Ranking!$B:$O,1,0)),0,VLOOKUP(B872,Ranking!$B:$O,3,0))</f>
        <v>#VALUE!</v>
      </c>
      <c r="E872" s="50" t="e">
        <f aca="false">IF(ISNA(VLOOKUP(B872,Ranking!$B:$O,1,0)),0,VLOOKUP(B872,Ranking!$B:$O,4,0))</f>
        <v>#VALUE!</v>
      </c>
      <c r="I872" s="309" t="str">
        <f aca="false">IF(ISNA(VLOOKUP(B872,'Buscar Códigos'!$A:$F,5,0)),VLOOKUP(B872,'Buscar Códigos'!$E:$F,2,0),"?¿")</f>
        <v>?¿</v>
      </c>
      <c r="K872" s="307" t="str">
        <f aca="false">IF(EXACT(I872,J872),"ok","AQUIIIIIIIIIIIIIIIIIIIII")</f>
        <v>AQUIIIIIIIIIIIIIIIIIIIII</v>
      </c>
    </row>
    <row r="873" customFormat="false" ht="12.75" hidden="false" customHeight="false" outlineLevel="0" collapsed="false">
      <c r="B873" s="49" t="e">
        <f aca="false">IF(ISNA(VLOOKUP(C873,'Buscar Códigos'!$A:$B,1,0)),"nuevo",VLOOKUP(C873,'Buscar Códigos'!$A:$E,5,0))</f>
        <v>#VALUE!</v>
      </c>
      <c r="C873" s="49" t="e">
        <f aca="false">IF(ISNA(VLOOKUP(B873,Ranking!$B:$O,1,0)),0,VLOOKUP(B873,Ranking!$B:$O,2,0))</f>
        <v>#VALUE!</v>
      </c>
      <c r="D873" s="49" t="e">
        <f aca="false">IF(ISNA(VLOOKUP(B873,Ranking!$B:$O,1,0)),0,VLOOKUP(B873,Ranking!$B:$O,3,0))</f>
        <v>#VALUE!</v>
      </c>
      <c r="E873" s="50" t="e">
        <f aca="false">IF(ISNA(VLOOKUP(B873,Ranking!$B:$O,1,0)),0,VLOOKUP(B873,Ranking!$B:$O,4,0))</f>
        <v>#VALUE!</v>
      </c>
      <c r="I873" s="309" t="str">
        <f aca="false">IF(ISNA(VLOOKUP(B873,'Buscar Códigos'!$A:$F,5,0)),VLOOKUP(B873,'Buscar Códigos'!$E:$F,2,0),"?¿")</f>
        <v>?¿</v>
      </c>
      <c r="K873" s="307" t="str">
        <f aca="false">IF(EXACT(I873,J873),"ok","AQUIIIIIIIIIIIIIIIIIIIII")</f>
        <v>AQUIIIIIIIIIIIIIIIIIIIII</v>
      </c>
    </row>
    <row r="874" customFormat="false" ht="12.75" hidden="false" customHeight="false" outlineLevel="0" collapsed="false">
      <c r="B874" s="49" t="e">
        <f aca="false">IF(ISNA(VLOOKUP(C874,'Buscar Códigos'!$A:$B,1,0)),"nuevo",VLOOKUP(C874,'Buscar Códigos'!$A:$E,5,0))</f>
        <v>#VALUE!</v>
      </c>
      <c r="C874" s="49" t="e">
        <f aca="false">IF(ISNA(VLOOKUP(B874,Ranking!$B:$O,1,0)),0,VLOOKUP(B874,Ranking!$B:$O,2,0))</f>
        <v>#VALUE!</v>
      </c>
      <c r="D874" s="49" t="e">
        <f aca="false">IF(ISNA(VLOOKUP(B874,Ranking!$B:$O,1,0)),0,VLOOKUP(B874,Ranking!$B:$O,3,0))</f>
        <v>#VALUE!</v>
      </c>
      <c r="E874" s="50" t="e">
        <f aca="false">IF(ISNA(VLOOKUP(B874,Ranking!$B:$O,1,0)),0,VLOOKUP(B874,Ranking!$B:$O,4,0))</f>
        <v>#VALUE!</v>
      </c>
      <c r="I874" s="309" t="str">
        <f aca="false">IF(ISNA(VLOOKUP(B874,'Buscar Códigos'!$A:$F,5,0)),VLOOKUP(B874,'Buscar Códigos'!$E:$F,2,0),"?¿")</f>
        <v>?¿</v>
      </c>
      <c r="K874" s="307" t="str">
        <f aca="false">IF(EXACT(I874,J874),"ok","AQUIIIIIIIIIIIIIIIIIIIII")</f>
        <v>AQUIIIIIIIIIIIIIIIIIIIII</v>
      </c>
    </row>
    <row r="875" customFormat="false" ht="12.75" hidden="false" customHeight="false" outlineLevel="0" collapsed="false">
      <c r="B875" s="49" t="e">
        <f aca="false">IF(ISNA(VLOOKUP(C875,'Buscar Códigos'!$A:$B,1,0)),"nuevo",VLOOKUP(C875,'Buscar Códigos'!$A:$E,5,0))</f>
        <v>#VALUE!</v>
      </c>
      <c r="C875" s="49" t="e">
        <f aca="false">IF(ISNA(VLOOKUP(B875,Ranking!$B:$O,1,0)),0,VLOOKUP(B875,Ranking!$B:$O,2,0))</f>
        <v>#VALUE!</v>
      </c>
      <c r="D875" s="49" t="e">
        <f aca="false">IF(ISNA(VLOOKUP(B875,Ranking!$B:$O,1,0)),0,VLOOKUP(B875,Ranking!$B:$O,3,0))</f>
        <v>#VALUE!</v>
      </c>
      <c r="E875" s="50" t="e">
        <f aca="false">IF(ISNA(VLOOKUP(B875,Ranking!$B:$O,1,0)),0,VLOOKUP(B875,Ranking!$B:$O,4,0))</f>
        <v>#VALUE!</v>
      </c>
      <c r="I875" s="309" t="str">
        <f aca="false">IF(ISNA(VLOOKUP(B875,'Buscar Códigos'!$A:$F,5,0)),VLOOKUP(B875,'Buscar Códigos'!$E:$F,2,0),"?¿")</f>
        <v>?¿</v>
      </c>
      <c r="K875" s="307" t="str">
        <f aca="false">IF(EXACT(I875,J875),"ok","AQUIIIIIIIIIIIIIIIIIIIII")</f>
        <v>AQUIIIIIIIIIIIIIIIIIIIII</v>
      </c>
    </row>
    <row r="876" customFormat="false" ht="12.75" hidden="false" customHeight="false" outlineLevel="0" collapsed="false">
      <c r="B876" s="49" t="e">
        <f aca="false">IF(ISNA(VLOOKUP(C876,'Buscar Códigos'!$A:$B,1,0)),"nuevo",VLOOKUP(C876,'Buscar Códigos'!$A:$E,5,0))</f>
        <v>#VALUE!</v>
      </c>
      <c r="C876" s="49" t="e">
        <f aca="false">IF(ISNA(VLOOKUP(B876,Ranking!$B:$O,1,0)),0,VLOOKUP(B876,Ranking!$B:$O,2,0))</f>
        <v>#VALUE!</v>
      </c>
      <c r="D876" s="49" t="e">
        <f aca="false">IF(ISNA(VLOOKUP(B876,Ranking!$B:$O,1,0)),0,VLOOKUP(B876,Ranking!$B:$O,3,0))</f>
        <v>#VALUE!</v>
      </c>
      <c r="E876" s="50" t="e">
        <f aca="false">IF(ISNA(VLOOKUP(B876,Ranking!$B:$O,1,0)),0,VLOOKUP(B876,Ranking!$B:$O,4,0))</f>
        <v>#VALUE!</v>
      </c>
      <c r="I876" s="309" t="str">
        <f aca="false">IF(ISNA(VLOOKUP(B876,'Buscar Códigos'!$A:$F,5,0)),VLOOKUP(B876,'Buscar Códigos'!$E:$F,2,0),"?¿")</f>
        <v>?¿</v>
      </c>
      <c r="K876" s="307" t="str">
        <f aca="false">IF(EXACT(I876,J876),"ok","AQUIIIIIIIIIIIIIIIIIIIII")</f>
        <v>AQUIIIIIIIIIIIIIIIIIIIII</v>
      </c>
    </row>
    <row r="877" customFormat="false" ht="12.75" hidden="false" customHeight="false" outlineLevel="0" collapsed="false">
      <c r="B877" s="49" t="e">
        <f aca="false">IF(ISNA(VLOOKUP(C877,'Buscar Códigos'!$A:$B,1,0)),"nuevo",VLOOKUP(C877,'Buscar Códigos'!$A:$E,5,0))</f>
        <v>#VALUE!</v>
      </c>
      <c r="C877" s="49" t="e">
        <f aca="false">IF(ISNA(VLOOKUP(B877,Ranking!$B:$O,1,0)),0,VLOOKUP(B877,Ranking!$B:$O,2,0))</f>
        <v>#VALUE!</v>
      </c>
      <c r="D877" s="49" t="e">
        <f aca="false">IF(ISNA(VLOOKUP(B877,Ranking!$B:$O,1,0)),0,VLOOKUP(B877,Ranking!$B:$O,3,0))</f>
        <v>#VALUE!</v>
      </c>
      <c r="E877" s="50" t="e">
        <f aca="false">IF(ISNA(VLOOKUP(B877,Ranking!$B:$O,1,0)),0,VLOOKUP(B877,Ranking!$B:$O,4,0))</f>
        <v>#VALUE!</v>
      </c>
      <c r="I877" s="309" t="str">
        <f aca="false">IF(ISNA(VLOOKUP(B877,'Buscar Códigos'!$A:$F,5,0)),VLOOKUP(B877,'Buscar Códigos'!$E:$F,2,0),"?¿")</f>
        <v>?¿</v>
      </c>
      <c r="K877" s="307" t="str">
        <f aca="false">IF(EXACT(I877,J877),"ok","AQUIIIIIIIIIIIIIIIIIIIII")</f>
        <v>AQUIIIIIIIIIIIIIIIIIIIII</v>
      </c>
    </row>
    <row r="878" customFormat="false" ht="12.75" hidden="false" customHeight="false" outlineLevel="0" collapsed="false">
      <c r="B878" s="49" t="e">
        <f aca="false">IF(ISNA(VLOOKUP(C878,'Buscar Códigos'!$A:$B,1,0)),"nuevo",VLOOKUP(C878,'Buscar Códigos'!$A:$E,5,0))</f>
        <v>#VALUE!</v>
      </c>
      <c r="C878" s="49" t="e">
        <f aca="false">IF(ISNA(VLOOKUP(B878,Ranking!$B:$O,1,0)),0,VLOOKUP(B878,Ranking!$B:$O,2,0))</f>
        <v>#VALUE!</v>
      </c>
      <c r="D878" s="49" t="e">
        <f aca="false">IF(ISNA(VLOOKUP(B878,Ranking!$B:$O,1,0)),0,VLOOKUP(B878,Ranking!$B:$O,3,0))</f>
        <v>#VALUE!</v>
      </c>
      <c r="E878" s="50" t="e">
        <f aca="false">IF(ISNA(VLOOKUP(B878,Ranking!$B:$O,1,0)),0,VLOOKUP(B878,Ranking!$B:$O,4,0))</f>
        <v>#VALUE!</v>
      </c>
      <c r="I878" s="309" t="str">
        <f aca="false">IF(ISNA(VLOOKUP(B878,'Buscar Códigos'!$A:$F,5,0)),VLOOKUP(B878,'Buscar Códigos'!$E:$F,2,0),"?¿")</f>
        <v>?¿</v>
      </c>
      <c r="K878" s="307" t="str">
        <f aca="false">IF(EXACT(I878,J878),"ok","AQUIIIIIIIIIIIIIIIIIIIII")</f>
        <v>AQUIIIIIIIIIIIIIIIIIIIII</v>
      </c>
    </row>
    <row r="879" customFormat="false" ht="12.75" hidden="false" customHeight="false" outlineLevel="0" collapsed="false">
      <c r="B879" s="49" t="e">
        <f aca="false">IF(ISNA(VLOOKUP(C879,'Buscar Códigos'!$A:$B,1,0)),"nuevo",VLOOKUP(C879,'Buscar Códigos'!$A:$E,5,0))</f>
        <v>#VALUE!</v>
      </c>
      <c r="C879" s="49" t="e">
        <f aca="false">IF(ISNA(VLOOKUP(B879,Ranking!$B:$O,1,0)),0,VLOOKUP(B879,Ranking!$B:$O,2,0))</f>
        <v>#VALUE!</v>
      </c>
      <c r="D879" s="49" t="e">
        <f aca="false">IF(ISNA(VLOOKUP(B879,Ranking!$B:$O,1,0)),0,VLOOKUP(B879,Ranking!$B:$O,3,0))</f>
        <v>#VALUE!</v>
      </c>
      <c r="E879" s="50" t="e">
        <f aca="false">IF(ISNA(VLOOKUP(B879,Ranking!$B:$O,1,0)),0,VLOOKUP(B879,Ranking!$B:$O,4,0))</f>
        <v>#VALUE!</v>
      </c>
      <c r="I879" s="309" t="str">
        <f aca="false">IF(ISNA(VLOOKUP(B879,'Buscar Códigos'!$A:$F,5,0)),VLOOKUP(B879,'Buscar Códigos'!$E:$F,2,0),"?¿")</f>
        <v>?¿</v>
      </c>
      <c r="K879" s="307" t="str">
        <f aca="false">IF(EXACT(I879,J879),"ok","AQUIIIIIIIIIIIIIIIIIIIII")</f>
        <v>AQUIIIIIIIIIIIIIIIIIIIII</v>
      </c>
    </row>
    <row r="880" customFormat="false" ht="12.75" hidden="false" customHeight="false" outlineLevel="0" collapsed="false">
      <c r="B880" s="49" t="e">
        <f aca="false">IF(ISNA(VLOOKUP(C880,'Buscar Códigos'!$A:$B,1,0)),"nuevo",VLOOKUP(C880,'Buscar Códigos'!$A:$E,5,0))</f>
        <v>#VALUE!</v>
      </c>
      <c r="C880" s="49" t="e">
        <f aca="false">IF(ISNA(VLOOKUP(B880,Ranking!$B:$O,1,0)),0,VLOOKUP(B880,Ranking!$B:$O,2,0))</f>
        <v>#VALUE!</v>
      </c>
      <c r="D880" s="49" t="e">
        <f aca="false">IF(ISNA(VLOOKUP(B880,Ranking!$B:$O,1,0)),0,VLOOKUP(B880,Ranking!$B:$O,3,0))</f>
        <v>#VALUE!</v>
      </c>
      <c r="E880" s="50" t="e">
        <f aca="false">IF(ISNA(VLOOKUP(B880,Ranking!$B:$O,1,0)),0,VLOOKUP(B880,Ranking!$B:$O,4,0))</f>
        <v>#VALUE!</v>
      </c>
      <c r="I880" s="309" t="str">
        <f aca="false">IF(ISNA(VLOOKUP(B880,'Buscar Códigos'!$A:$F,5,0)),VLOOKUP(B880,'Buscar Códigos'!$E:$F,2,0),"?¿")</f>
        <v>?¿</v>
      </c>
      <c r="K880" s="307" t="str">
        <f aca="false">IF(EXACT(I880,J880),"ok","AQUIIIIIIIIIIIIIIIIIIIII")</f>
        <v>AQUIIIIIIIIIIIIIIIIIIIII</v>
      </c>
    </row>
    <row r="881" customFormat="false" ht="12.75" hidden="false" customHeight="false" outlineLevel="0" collapsed="false">
      <c r="B881" s="49" t="e">
        <f aca="false">IF(ISNA(VLOOKUP(C881,'Buscar Códigos'!$A:$B,1,0)),"nuevo",VLOOKUP(C881,'Buscar Códigos'!$A:$E,5,0))</f>
        <v>#VALUE!</v>
      </c>
      <c r="C881" s="49" t="e">
        <f aca="false">IF(ISNA(VLOOKUP(B881,Ranking!$B:$O,1,0)),0,VLOOKUP(B881,Ranking!$B:$O,2,0))</f>
        <v>#VALUE!</v>
      </c>
      <c r="D881" s="49" t="e">
        <f aca="false">IF(ISNA(VLOOKUP(B881,Ranking!$B:$O,1,0)),0,VLOOKUP(B881,Ranking!$B:$O,3,0))</f>
        <v>#VALUE!</v>
      </c>
      <c r="E881" s="50" t="e">
        <f aca="false">IF(ISNA(VLOOKUP(B881,Ranking!$B:$O,1,0)),0,VLOOKUP(B881,Ranking!$B:$O,4,0))</f>
        <v>#VALUE!</v>
      </c>
      <c r="I881" s="309" t="str">
        <f aca="false">IF(ISNA(VLOOKUP(B881,'Buscar Códigos'!$A:$F,5,0)),VLOOKUP(B881,'Buscar Códigos'!$E:$F,2,0),"?¿")</f>
        <v>?¿</v>
      </c>
      <c r="K881" s="307" t="str">
        <f aca="false">IF(EXACT(I881,J881),"ok","AQUIIIIIIIIIIIIIIIIIIIII")</f>
        <v>AQUIIIIIIIIIIIIIIIIIIIII</v>
      </c>
    </row>
    <row r="882" customFormat="false" ht="12.75" hidden="false" customHeight="false" outlineLevel="0" collapsed="false">
      <c r="B882" s="49" t="e">
        <f aca="false">IF(ISNA(VLOOKUP(C882,'Buscar Códigos'!$A:$B,1,0)),"nuevo",VLOOKUP(C882,'Buscar Códigos'!$A:$E,5,0))</f>
        <v>#VALUE!</v>
      </c>
      <c r="C882" s="49" t="e">
        <f aca="false">IF(ISNA(VLOOKUP(B882,Ranking!$B:$O,1,0)),0,VLOOKUP(B882,Ranking!$B:$O,2,0))</f>
        <v>#VALUE!</v>
      </c>
      <c r="D882" s="49" t="e">
        <f aca="false">IF(ISNA(VLOOKUP(B882,Ranking!$B:$O,1,0)),0,VLOOKUP(B882,Ranking!$B:$O,3,0))</f>
        <v>#VALUE!</v>
      </c>
      <c r="E882" s="50" t="e">
        <f aca="false">IF(ISNA(VLOOKUP(B882,Ranking!$B:$O,1,0)),0,VLOOKUP(B882,Ranking!$B:$O,4,0))</f>
        <v>#VALUE!</v>
      </c>
      <c r="I882" s="309" t="str">
        <f aca="false">IF(ISNA(VLOOKUP(B882,'Buscar Códigos'!$A:$F,5,0)),VLOOKUP(B882,'Buscar Códigos'!$E:$F,2,0),"?¿")</f>
        <v>?¿</v>
      </c>
      <c r="K882" s="307" t="str">
        <f aca="false">IF(EXACT(I882,J882),"ok","AQUIIIIIIIIIIIIIIIIIIIII")</f>
        <v>AQUIIIIIIIIIIIIIIIIIIIII</v>
      </c>
    </row>
    <row r="883" customFormat="false" ht="12.75" hidden="false" customHeight="false" outlineLevel="0" collapsed="false">
      <c r="B883" s="49" t="e">
        <f aca="false">IF(ISNA(VLOOKUP(C883,'Buscar Códigos'!$A:$B,1,0)),"nuevo",VLOOKUP(C883,'Buscar Códigos'!$A:$E,5,0))</f>
        <v>#VALUE!</v>
      </c>
      <c r="C883" s="49" t="e">
        <f aca="false">IF(ISNA(VLOOKUP(B883,Ranking!$B:$O,1,0)),0,VLOOKUP(B883,Ranking!$B:$O,2,0))</f>
        <v>#VALUE!</v>
      </c>
      <c r="D883" s="49" t="e">
        <f aca="false">IF(ISNA(VLOOKUP(B883,Ranking!$B:$O,1,0)),0,VLOOKUP(B883,Ranking!$B:$O,3,0))</f>
        <v>#VALUE!</v>
      </c>
      <c r="E883" s="50" t="e">
        <f aca="false">IF(ISNA(VLOOKUP(B883,Ranking!$B:$O,1,0)),0,VLOOKUP(B883,Ranking!$B:$O,4,0))</f>
        <v>#VALUE!</v>
      </c>
      <c r="I883" s="309" t="str">
        <f aca="false">IF(ISNA(VLOOKUP(B883,'Buscar Códigos'!$A:$F,5,0)),VLOOKUP(B883,'Buscar Códigos'!$E:$F,2,0),"?¿")</f>
        <v>?¿</v>
      </c>
      <c r="K883" s="307" t="str">
        <f aca="false">IF(EXACT(I883,J883),"ok","AQUIIIIIIIIIIIIIIIIIIIII")</f>
        <v>AQUIIIIIIIIIIIIIIIIIIIII</v>
      </c>
    </row>
    <row r="884" customFormat="false" ht="12.75" hidden="false" customHeight="false" outlineLevel="0" collapsed="false">
      <c r="B884" s="49" t="e">
        <f aca="false">IF(ISNA(VLOOKUP(C884,'Buscar Códigos'!$A:$B,1,0)),"nuevo",VLOOKUP(C884,'Buscar Códigos'!$A:$E,5,0))</f>
        <v>#VALUE!</v>
      </c>
      <c r="C884" s="49" t="e">
        <f aca="false">IF(ISNA(VLOOKUP(B884,Ranking!$B:$O,1,0)),0,VLOOKUP(B884,Ranking!$B:$O,2,0))</f>
        <v>#VALUE!</v>
      </c>
      <c r="D884" s="49" t="e">
        <f aca="false">IF(ISNA(VLOOKUP(B884,Ranking!$B:$O,1,0)),0,VLOOKUP(B884,Ranking!$B:$O,3,0))</f>
        <v>#VALUE!</v>
      </c>
      <c r="E884" s="50" t="e">
        <f aca="false">IF(ISNA(VLOOKUP(B884,Ranking!$B:$O,1,0)),0,VLOOKUP(B884,Ranking!$B:$O,4,0))</f>
        <v>#VALUE!</v>
      </c>
      <c r="I884" s="309" t="str">
        <f aca="false">IF(ISNA(VLOOKUP(B884,'Buscar Códigos'!$A:$F,5,0)),VLOOKUP(B884,'Buscar Códigos'!$E:$F,2,0),"?¿")</f>
        <v>?¿</v>
      </c>
      <c r="K884" s="307" t="str">
        <f aca="false">IF(EXACT(I884,J884),"ok","AQUIIIIIIIIIIIIIIIIIIIII")</f>
        <v>AQUIIIIIIIIIIIIIIIIIIIII</v>
      </c>
    </row>
    <row r="885" customFormat="false" ht="12.75" hidden="false" customHeight="false" outlineLevel="0" collapsed="false">
      <c r="B885" s="49" t="e">
        <f aca="false">IF(ISNA(VLOOKUP(C885,'Buscar Códigos'!$A:$B,1,0)),"nuevo",VLOOKUP(C885,'Buscar Códigos'!$A:$E,5,0))</f>
        <v>#VALUE!</v>
      </c>
      <c r="C885" s="49" t="e">
        <f aca="false">IF(ISNA(VLOOKUP(B885,Ranking!$B:$O,1,0)),0,VLOOKUP(B885,Ranking!$B:$O,2,0))</f>
        <v>#VALUE!</v>
      </c>
      <c r="D885" s="49" t="e">
        <f aca="false">IF(ISNA(VLOOKUP(B885,Ranking!$B:$O,1,0)),0,VLOOKUP(B885,Ranking!$B:$O,3,0))</f>
        <v>#VALUE!</v>
      </c>
      <c r="E885" s="50" t="e">
        <f aca="false">IF(ISNA(VLOOKUP(B885,Ranking!$B:$O,1,0)),0,VLOOKUP(B885,Ranking!$B:$O,4,0))</f>
        <v>#VALUE!</v>
      </c>
      <c r="I885" s="309" t="str">
        <f aca="false">IF(ISNA(VLOOKUP(B885,'Buscar Códigos'!$A:$F,5,0)),VLOOKUP(B885,'Buscar Códigos'!$E:$F,2,0),"?¿")</f>
        <v>?¿</v>
      </c>
      <c r="K885" s="307" t="str">
        <f aca="false">IF(EXACT(I885,J885),"ok","AQUIIIIIIIIIIIIIIIIIIIII")</f>
        <v>AQUIIIIIIIIIIIIIIIIIIIII</v>
      </c>
    </row>
    <row r="886" customFormat="false" ht="12.75" hidden="false" customHeight="false" outlineLevel="0" collapsed="false">
      <c r="B886" s="49" t="e">
        <f aca="false">IF(ISNA(VLOOKUP(C886,'Buscar Códigos'!$A:$B,1,0)),"nuevo",VLOOKUP(C886,'Buscar Códigos'!$A:$E,5,0))</f>
        <v>#VALUE!</v>
      </c>
      <c r="C886" s="49" t="e">
        <f aca="false">IF(ISNA(VLOOKUP(B886,Ranking!$B:$O,1,0)),0,VLOOKUP(B886,Ranking!$B:$O,2,0))</f>
        <v>#VALUE!</v>
      </c>
      <c r="D886" s="49" t="e">
        <f aca="false">IF(ISNA(VLOOKUP(B886,Ranking!$B:$O,1,0)),0,VLOOKUP(B886,Ranking!$B:$O,3,0))</f>
        <v>#VALUE!</v>
      </c>
      <c r="E886" s="50" t="e">
        <f aca="false">IF(ISNA(VLOOKUP(B886,Ranking!$B:$O,1,0)),0,VLOOKUP(B886,Ranking!$B:$O,4,0))</f>
        <v>#VALUE!</v>
      </c>
      <c r="I886" s="309" t="str">
        <f aca="false">IF(ISNA(VLOOKUP(B886,'Buscar Códigos'!$A:$F,5,0)),VLOOKUP(B886,'Buscar Códigos'!$E:$F,2,0),"?¿")</f>
        <v>?¿</v>
      </c>
      <c r="K886" s="307" t="str">
        <f aca="false">IF(EXACT(I886,J886),"ok","AQUIIIIIIIIIIIIIIIIIIIII")</f>
        <v>AQUIIIIIIIIIIIIIIIIIIIII</v>
      </c>
    </row>
    <row r="887" customFormat="false" ht="12.75" hidden="false" customHeight="false" outlineLevel="0" collapsed="false">
      <c r="B887" s="49" t="e">
        <f aca="false">IF(ISNA(VLOOKUP(C887,'Buscar Códigos'!$A:$B,1,0)),"nuevo",VLOOKUP(C887,'Buscar Códigos'!$A:$E,5,0))</f>
        <v>#VALUE!</v>
      </c>
      <c r="C887" s="49" t="e">
        <f aca="false">IF(ISNA(VLOOKUP(B887,Ranking!$B:$O,1,0)),0,VLOOKUP(B887,Ranking!$B:$O,2,0))</f>
        <v>#VALUE!</v>
      </c>
      <c r="D887" s="49" t="e">
        <f aca="false">IF(ISNA(VLOOKUP(B887,Ranking!$B:$O,1,0)),0,VLOOKUP(B887,Ranking!$B:$O,3,0))</f>
        <v>#VALUE!</v>
      </c>
      <c r="E887" s="50" t="e">
        <f aca="false">IF(ISNA(VLOOKUP(B887,Ranking!$B:$O,1,0)),0,VLOOKUP(B887,Ranking!$B:$O,4,0))</f>
        <v>#VALUE!</v>
      </c>
      <c r="I887" s="309" t="str">
        <f aca="false">IF(ISNA(VLOOKUP(B887,'Buscar Códigos'!$A:$F,5,0)),VLOOKUP(B887,'Buscar Códigos'!$E:$F,2,0),"?¿")</f>
        <v>?¿</v>
      </c>
      <c r="K887" s="307" t="str">
        <f aca="false">IF(EXACT(I887,J887),"ok","AQUIIIIIIIIIIIIIIIIIIIII")</f>
        <v>AQUIIIIIIIIIIIIIIIIIIIII</v>
      </c>
    </row>
    <row r="888" customFormat="false" ht="12.75" hidden="false" customHeight="false" outlineLevel="0" collapsed="false">
      <c r="B888" s="49" t="e">
        <f aca="false">IF(ISNA(VLOOKUP(C888,'Buscar Códigos'!$A:$B,1,0)),"nuevo",VLOOKUP(C888,'Buscar Códigos'!$A:$E,5,0))</f>
        <v>#VALUE!</v>
      </c>
      <c r="C888" s="49" t="e">
        <f aca="false">IF(ISNA(VLOOKUP(B888,Ranking!$B:$O,1,0)),0,VLOOKUP(B888,Ranking!$B:$O,2,0))</f>
        <v>#VALUE!</v>
      </c>
      <c r="D888" s="49" t="e">
        <f aca="false">IF(ISNA(VLOOKUP(B888,Ranking!$B:$O,1,0)),0,VLOOKUP(B888,Ranking!$B:$O,3,0))</f>
        <v>#VALUE!</v>
      </c>
      <c r="E888" s="50" t="e">
        <f aca="false">IF(ISNA(VLOOKUP(B888,Ranking!$B:$O,1,0)),0,VLOOKUP(B888,Ranking!$B:$O,4,0))</f>
        <v>#VALUE!</v>
      </c>
      <c r="I888" s="309" t="str">
        <f aca="false">IF(ISNA(VLOOKUP(B888,'Buscar Códigos'!$A:$F,5,0)),VLOOKUP(B888,'Buscar Códigos'!$E:$F,2,0),"?¿")</f>
        <v>?¿</v>
      </c>
      <c r="K888" s="307" t="str">
        <f aca="false">IF(EXACT(I888,J888),"ok","AQUIIIIIIIIIIIIIIIIIIIII")</f>
        <v>AQUIIIIIIIIIIIIIIIIIIIII</v>
      </c>
    </row>
    <row r="889" customFormat="false" ht="12.75" hidden="false" customHeight="false" outlineLevel="0" collapsed="false">
      <c r="B889" s="49" t="e">
        <f aca="false">IF(ISNA(VLOOKUP(C889,'Buscar Códigos'!$A:$B,1,0)),"nuevo",VLOOKUP(C889,'Buscar Códigos'!$A:$E,5,0))</f>
        <v>#VALUE!</v>
      </c>
      <c r="C889" s="49" t="e">
        <f aca="false">IF(ISNA(VLOOKUP(B889,Ranking!$B:$O,1,0)),0,VLOOKUP(B889,Ranking!$B:$O,2,0))</f>
        <v>#VALUE!</v>
      </c>
      <c r="D889" s="49" t="e">
        <f aca="false">IF(ISNA(VLOOKUP(B889,Ranking!$B:$O,1,0)),0,VLOOKUP(B889,Ranking!$B:$O,3,0))</f>
        <v>#VALUE!</v>
      </c>
      <c r="E889" s="50" t="e">
        <f aca="false">IF(ISNA(VLOOKUP(B889,Ranking!$B:$O,1,0)),0,VLOOKUP(B889,Ranking!$B:$O,4,0))</f>
        <v>#VALUE!</v>
      </c>
      <c r="I889" s="309" t="str">
        <f aca="false">IF(ISNA(VLOOKUP(B889,'Buscar Códigos'!$A:$F,5,0)),VLOOKUP(B889,'Buscar Códigos'!$E:$F,2,0),"?¿")</f>
        <v>?¿</v>
      </c>
      <c r="K889" s="307" t="str">
        <f aca="false">IF(EXACT(I889,J889),"ok","AQUIIIIIIIIIIIIIIIIIIIII")</f>
        <v>AQUIIIIIIIIIIIIIIIIIIIII</v>
      </c>
    </row>
    <row r="890" customFormat="false" ht="12.75" hidden="false" customHeight="false" outlineLevel="0" collapsed="false">
      <c r="B890" s="49" t="e">
        <f aca="false">IF(ISNA(VLOOKUP(C890,'Buscar Códigos'!$A:$B,1,0)),"nuevo",VLOOKUP(C890,'Buscar Códigos'!$A:$E,5,0))</f>
        <v>#VALUE!</v>
      </c>
      <c r="C890" s="49" t="e">
        <f aca="false">IF(ISNA(VLOOKUP(B890,Ranking!$B:$O,1,0)),0,VLOOKUP(B890,Ranking!$B:$O,2,0))</f>
        <v>#VALUE!</v>
      </c>
      <c r="D890" s="49" t="e">
        <f aca="false">IF(ISNA(VLOOKUP(B890,Ranking!$B:$O,1,0)),0,VLOOKUP(B890,Ranking!$B:$O,3,0))</f>
        <v>#VALUE!</v>
      </c>
      <c r="E890" s="50" t="e">
        <f aca="false">IF(ISNA(VLOOKUP(B890,Ranking!$B:$O,1,0)),0,VLOOKUP(B890,Ranking!$B:$O,4,0))</f>
        <v>#VALUE!</v>
      </c>
      <c r="I890" s="309" t="str">
        <f aca="false">IF(ISNA(VLOOKUP(B890,'Buscar Códigos'!$A:$F,5,0)),VLOOKUP(B890,'Buscar Códigos'!$E:$F,2,0),"?¿")</f>
        <v>?¿</v>
      </c>
      <c r="K890" s="307" t="str">
        <f aca="false">IF(EXACT(I890,J890),"ok","AQUIIIIIIIIIIIIIIIIIIIII")</f>
        <v>AQUIIIIIIIIIIIIIIIIIIIII</v>
      </c>
    </row>
    <row r="891" customFormat="false" ht="12.75" hidden="false" customHeight="false" outlineLevel="0" collapsed="false">
      <c r="B891" s="49" t="e">
        <f aca="false">IF(ISNA(VLOOKUP(C891,'Buscar Códigos'!$A:$B,1,0)),"nuevo",VLOOKUP(C891,'Buscar Códigos'!$A:$E,5,0))</f>
        <v>#VALUE!</v>
      </c>
      <c r="C891" s="49" t="e">
        <f aca="false">IF(ISNA(VLOOKUP(B891,Ranking!$B:$O,1,0)),0,VLOOKUP(B891,Ranking!$B:$O,2,0))</f>
        <v>#VALUE!</v>
      </c>
      <c r="D891" s="49" t="e">
        <f aca="false">IF(ISNA(VLOOKUP(B891,Ranking!$B:$O,1,0)),0,VLOOKUP(B891,Ranking!$B:$O,3,0))</f>
        <v>#VALUE!</v>
      </c>
      <c r="E891" s="50" t="e">
        <f aca="false">IF(ISNA(VLOOKUP(B891,Ranking!$B:$O,1,0)),0,VLOOKUP(B891,Ranking!$B:$O,4,0))</f>
        <v>#VALUE!</v>
      </c>
      <c r="I891" s="309" t="str">
        <f aca="false">IF(ISNA(VLOOKUP(B891,'Buscar Códigos'!$A:$F,5,0)),VLOOKUP(B891,'Buscar Códigos'!$E:$F,2,0),"?¿")</f>
        <v>?¿</v>
      </c>
      <c r="K891" s="307" t="str">
        <f aca="false">IF(EXACT(I891,J891),"ok","AQUIIIIIIIIIIIIIIIIIIIII")</f>
        <v>AQUIIIIIIIIIIIIIIIIIIIII</v>
      </c>
    </row>
    <row r="892" customFormat="false" ht="12.75" hidden="false" customHeight="false" outlineLevel="0" collapsed="false">
      <c r="B892" s="49" t="e">
        <f aca="false">IF(ISNA(VLOOKUP(C892,'Buscar Códigos'!$A:$B,1,0)),"nuevo",VLOOKUP(C892,'Buscar Códigos'!$A:$E,5,0))</f>
        <v>#VALUE!</v>
      </c>
      <c r="C892" s="49" t="e">
        <f aca="false">IF(ISNA(VLOOKUP(B892,Ranking!$B:$O,1,0)),0,VLOOKUP(B892,Ranking!$B:$O,2,0))</f>
        <v>#VALUE!</v>
      </c>
      <c r="D892" s="49" t="e">
        <f aca="false">IF(ISNA(VLOOKUP(B892,Ranking!$B:$O,1,0)),0,VLOOKUP(B892,Ranking!$B:$O,3,0))</f>
        <v>#VALUE!</v>
      </c>
      <c r="E892" s="50" t="e">
        <f aca="false">IF(ISNA(VLOOKUP(B892,Ranking!$B:$O,1,0)),0,VLOOKUP(B892,Ranking!$B:$O,4,0))</f>
        <v>#VALUE!</v>
      </c>
      <c r="I892" s="309" t="str">
        <f aca="false">IF(ISNA(VLOOKUP(B892,'Buscar Códigos'!$A:$F,5,0)),VLOOKUP(B892,'Buscar Códigos'!$E:$F,2,0),"?¿")</f>
        <v>?¿</v>
      </c>
      <c r="K892" s="307" t="str">
        <f aca="false">IF(EXACT(I892,J892),"ok","AQUIIIIIIIIIIIIIIIIIIIII")</f>
        <v>AQUIIIIIIIIIIIIIIIIIIIII</v>
      </c>
    </row>
    <row r="893" customFormat="false" ht="12.75" hidden="false" customHeight="false" outlineLevel="0" collapsed="false">
      <c r="B893" s="49" t="e">
        <f aca="false">IF(ISNA(VLOOKUP(C893,'Buscar Códigos'!$A:$B,1,0)),"nuevo",VLOOKUP(C893,'Buscar Códigos'!$A:$E,5,0))</f>
        <v>#VALUE!</v>
      </c>
      <c r="C893" s="49" t="e">
        <f aca="false">IF(ISNA(VLOOKUP(B893,Ranking!$B:$O,1,0)),0,VLOOKUP(B893,Ranking!$B:$O,2,0))</f>
        <v>#VALUE!</v>
      </c>
      <c r="D893" s="49" t="e">
        <f aca="false">IF(ISNA(VLOOKUP(B893,Ranking!$B:$O,1,0)),0,VLOOKUP(B893,Ranking!$B:$O,3,0))</f>
        <v>#VALUE!</v>
      </c>
      <c r="E893" s="50" t="e">
        <f aca="false">IF(ISNA(VLOOKUP(B893,Ranking!$B:$O,1,0)),0,VLOOKUP(B893,Ranking!$B:$O,4,0))</f>
        <v>#VALUE!</v>
      </c>
      <c r="I893" s="309" t="str">
        <f aca="false">IF(ISNA(VLOOKUP(B893,'Buscar Códigos'!$A:$F,5,0)),VLOOKUP(B893,'Buscar Códigos'!$E:$F,2,0),"?¿")</f>
        <v>?¿</v>
      </c>
      <c r="K893" s="307" t="str">
        <f aca="false">IF(EXACT(I893,J893),"ok","AQUIIIIIIIIIIIIIIIIIIIII")</f>
        <v>AQUIIIIIIIIIIIIIIIIIIIII</v>
      </c>
    </row>
    <row r="894" customFormat="false" ht="12.75" hidden="false" customHeight="false" outlineLevel="0" collapsed="false">
      <c r="B894" s="49" t="e">
        <f aca="false">IF(ISNA(VLOOKUP(C894,'Buscar Códigos'!$A:$B,1,0)),"nuevo",VLOOKUP(C894,'Buscar Códigos'!$A:$E,5,0))</f>
        <v>#VALUE!</v>
      </c>
      <c r="C894" s="49" t="e">
        <f aca="false">IF(ISNA(VLOOKUP(B894,Ranking!$B:$O,1,0)),0,VLOOKUP(B894,Ranking!$B:$O,2,0))</f>
        <v>#VALUE!</v>
      </c>
      <c r="D894" s="49" t="e">
        <f aca="false">IF(ISNA(VLOOKUP(B894,Ranking!$B:$O,1,0)),0,VLOOKUP(B894,Ranking!$B:$O,3,0))</f>
        <v>#VALUE!</v>
      </c>
      <c r="E894" s="50" t="e">
        <f aca="false">IF(ISNA(VLOOKUP(B894,Ranking!$B:$O,1,0)),0,VLOOKUP(B894,Ranking!$B:$O,4,0))</f>
        <v>#VALUE!</v>
      </c>
      <c r="I894" s="309" t="str">
        <f aca="false">IF(ISNA(VLOOKUP(B894,'Buscar Códigos'!$A:$F,5,0)),VLOOKUP(B894,'Buscar Códigos'!$E:$F,2,0),"?¿")</f>
        <v>?¿</v>
      </c>
      <c r="K894" s="307" t="str">
        <f aca="false">IF(EXACT(I894,J894),"ok","AQUIIIIIIIIIIIIIIIIIIIII")</f>
        <v>AQUIIIIIIIIIIIIIIIIIIIII</v>
      </c>
    </row>
    <row r="895" customFormat="false" ht="12.75" hidden="false" customHeight="false" outlineLevel="0" collapsed="false">
      <c r="B895" s="49" t="e">
        <f aca="false">IF(ISNA(VLOOKUP(C895,'Buscar Códigos'!$A:$B,1,0)),"nuevo",VLOOKUP(C895,'Buscar Códigos'!$A:$E,5,0))</f>
        <v>#VALUE!</v>
      </c>
      <c r="C895" s="49" t="e">
        <f aca="false">IF(ISNA(VLOOKUP(B895,Ranking!$B:$O,1,0)),0,VLOOKUP(B895,Ranking!$B:$O,2,0))</f>
        <v>#VALUE!</v>
      </c>
      <c r="D895" s="49" t="e">
        <f aca="false">IF(ISNA(VLOOKUP(B895,Ranking!$B:$O,1,0)),0,VLOOKUP(B895,Ranking!$B:$O,3,0))</f>
        <v>#VALUE!</v>
      </c>
      <c r="E895" s="50" t="e">
        <f aca="false">IF(ISNA(VLOOKUP(B895,Ranking!$B:$O,1,0)),0,VLOOKUP(B895,Ranking!$B:$O,4,0))</f>
        <v>#VALUE!</v>
      </c>
      <c r="I895" s="309" t="str">
        <f aca="false">IF(ISNA(VLOOKUP(B895,'Buscar Códigos'!$A:$F,5,0)),VLOOKUP(B895,'Buscar Códigos'!$E:$F,2,0),"?¿")</f>
        <v>?¿</v>
      </c>
      <c r="K895" s="307" t="str">
        <f aca="false">IF(EXACT(I895,J895),"ok","AQUIIIIIIIIIIIIIIIIIIIII")</f>
        <v>AQUIIIIIIIIIIIIIIIIIIIII</v>
      </c>
    </row>
    <row r="896" customFormat="false" ht="12.75" hidden="false" customHeight="false" outlineLevel="0" collapsed="false">
      <c r="B896" s="49" t="e">
        <f aca="false">IF(ISNA(VLOOKUP(C896,'Buscar Códigos'!$A:$B,1,0)),"nuevo",VLOOKUP(C896,'Buscar Códigos'!$A:$E,5,0))</f>
        <v>#VALUE!</v>
      </c>
      <c r="C896" s="49" t="e">
        <f aca="false">IF(ISNA(VLOOKUP(B896,Ranking!$B:$O,1,0)),0,VLOOKUP(B896,Ranking!$B:$O,2,0))</f>
        <v>#VALUE!</v>
      </c>
      <c r="D896" s="49" t="e">
        <f aca="false">IF(ISNA(VLOOKUP(B896,Ranking!$B:$O,1,0)),0,VLOOKUP(B896,Ranking!$B:$O,3,0))</f>
        <v>#VALUE!</v>
      </c>
      <c r="E896" s="50" t="e">
        <f aca="false">IF(ISNA(VLOOKUP(B896,Ranking!$B:$O,1,0)),0,VLOOKUP(B896,Ranking!$B:$O,4,0))</f>
        <v>#VALUE!</v>
      </c>
      <c r="I896" s="309" t="str">
        <f aca="false">IF(ISNA(VLOOKUP(B896,'Buscar Códigos'!$A:$F,5,0)),VLOOKUP(B896,'Buscar Códigos'!$E:$F,2,0),"?¿")</f>
        <v>?¿</v>
      </c>
      <c r="K896" s="307" t="str">
        <f aca="false">IF(EXACT(I896,J896),"ok","AQUIIIIIIIIIIIIIIIIIIIII")</f>
        <v>AQUIIIIIIIIIIIIIIIIIIIII</v>
      </c>
    </row>
    <row r="897" customFormat="false" ht="12.75" hidden="false" customHeight="false" outlineLevel="0" collapsed="false">
      <c r="B897" s="49" t="e">
        <f aca="false">IF(ISNA(VLOOKUP(C897,'Buscar Códigos'!$A:$B,1,0)),"nuevo",VLOOKUP(C897,'Buscar Códigos'!$A:$E,5,0))</f>
        <v>#VALUE!</v>
      </c>
      <c r="C897" s="49" t="e">
        <f aca="false">IF(ISNA(VLOOKUP(B897,Ranking!$B:$O,1,0)),0,VLOOKUP(B897,Ranking!$B:$O,2,0))</f>
        <v>#VALUE!</v>
      </c>
      <c r="D897" s="49" t="e">
        <f aca="false">IF(ISNA(VLOOKUP(B897,Ranking!$B:$O,1,0)),0,VLOOKUP(B897,Ranking!$B:$O,3,0))</f>
        <v>#VALUE!</v>
      </c>
      <c r="E897" s="50" t="e">
        <f aca="false">IF(ISNA(VLOOKUP(B897,Ranking!$B:$O,1,0)),0,VLOOKUP(B897,Ranking!$B:$O,4,0))</f>
        <v>#VALUE!</v>
      </c>
      <c r="I897" s="309" t="str">
        <f aca="false">IF(ISNA(VLOOKUP(B897,'Buscar Códigos'!$A:$F,5,0)),VLOOKUP(B897,'Buscar Códigos'!$E:$F,2,0),"?¿")</f>
        <v>?¿</v>
      </c>
      <c r="K897" s="307" t="str">
        <f aca="false">IF(EXACT(I897,J897),"ok","AQUIIIIIIIIIIIIIIIIIIIII")</f>
        <v>AQUIIIIIIIIIIIIIIIIIIIII</v>
      </c>
    </row>
    <row r="898" customFormat="false" ht="12.75" hidden="false" customHeight="false" outlineLevel="0" collapsed="false">
      <c r="B898" s="49" t="e">
        <f aca="false">IF(ISNA(VLOOKUP(C898,'Buscar Códigos'!$A:$B,1,0)),"nuevo",VLOOKUP(C898,'Buscar Códigos'!$A:$E,5,0))</f>
        <v>#VALUE!</v>
      </c>
      <c r="C898" s="49" t="e">
        <f aca="false">IF(ISNA(VLOOKUP(B898,Ranking!$B:$O,1,0)),0,VLOOKUP(B898,Ranking!$B:$O,2,0))</f>
        <v>#VALUE!</v>
      </c>
      <c r="D898" s="49" t="e">
        <f aca="false">IF(ISNA(VLOOKUP(B898,Ranking!$B:$O,1,0)),0,VLOOKUP(B898,Ranking!$B:$O,3,0))</f>
        <v>#VALUE!</v>
      </c>
      <c r="E898" s="50" t="e">
        <f aca="false">IF(ISNA(VLOOKUP(B898,Ranking!$B:$O,1,0)),0,VLOOKUP(B898,Ranking!$B:$O,4,0))</f>
        <v>#VALUE!</v>
      </c>
      <c r="I898" s="309" t="str">
        <f aca="false">IF(ISNA(VLOOKUP(B898,'Buscar Códigos'!$A:$F,5,0)),VLOOKUP(B898,'Buscar Códigos'!$E:$F,2,0),"?¿")</f>
        <v>?¿</v>
      </c>
      <c r="K898" s="307" t="str">
        <f aca="false">IF(EXACT(I898,J898),"ok","AQUIIIIIIIIIIIIIIIIIIIII")</f>
        <v>AQUIIIIIIIIIIIIIIIIIIIII</v>
      </c>
    </row>
    <row r="899" customFormat="false" ht="12.75" hidden="false" customHeight="false" outlineLevel="0" collapsed="false">
      <c r="B899" s="49" t="e">
        <f aca="false">IF(ISNA(VLOOKUP(C899,'Buscar Códigos'!$A:$B,1,0)),"nuevo",VLOOKUP(C899,'Buscar Códigos'!$A:$E,5,0))</f>
        <v>#VALUE!</v>
      </c>
      <c r="C899" s="49" t="e">
        <f aca="false">IF(ISNA(VLOOKUP(B899,Ranking!$B:$O,1,0)),0,VLOOKUP(B899,Ranking!$B:$O,2,0))</f>
        <v>#VALUE!</v>
      </c>
      <c r="D899" s="49" t="e">
        <f aca="false">IF(ISNA(VLOOKUP(B899,Ranking!$B:$O,1,0)),0,VLOOKUP(B899,Ranking!$B:$O,3,0))</f>
        <v>#VALUE!</v>
      </c>
      <c r="E899" s="50" t="e">
        <f aca="false">IF(ISNA(VLOOKUP(B899,Ranking!$B:$O,1,0)),0,VLOOKUP(B899,Ranking!$B:$O,4,0))</f>
        <v>#VALUE!</v>
      </c>
      <c r="I899" s="309" t="str">
        <f aca="false">IF(ISNA(VLOOKUP(B899,'Buscar Códigos'!$A:$F,5,0)),VLOOKUP(B899,'Buscar Códigos'!$E:$F,2,0),"?¿")</f>
        <v>?¿</v>
      </c>
      <c r="K899" s="307" t="str">
        <f aca="false">IF(EXACT(I899,J899),"ok","AQUIIIIIIIIIIIIIIIIIIIII")</f>
        <v>AQUIIIIIIIIIIIIIIIIIIIII</v>
      </c>
    </row>
    <row r="900" customFormat="false" ht="12.75" hidden="false" customHeight="false" outlineLevel="0" collapsed="false">
      <c r="B900" s="49" t="e">
        <f aca="false">IF(ISNA(VLOOKUP(C900,'Buscar Códigos'!$A:$B,1,0)),"nuevo",VLOOKUP(C900,'Buscar Códigos'!$A:$E,5,0))</f>
        <v>#VALUE!</v>
      </c>
      <c r="C900" s="49" t="e">
        <f aca="false">IF(ISNA(VLOOKUP(B900,Ranking!$B:$O,1,0)),0,VLOOKUP(B900,Ranking!$B:$O,2,0))</f>
        <v>#VALUE!</v>
      </c>
      <c r="D900" s="49" t="e">
        <f aca="false">IF(ISNA(VLOOKUP(B900,Ranking!$B:$O,1,0)),0,VLOOKUP(B900,Ranking!$B:$O,3,0))</f>
        <v>#VALUE!</v>
      </c>
      <c r="E900" s="50" t="e">
        <f aca="false">IF(ISNA(VLOOKUP(B900,Ranking!$B:$O,1,0)),0,VLOOKUP(B900,Ranking!$B:$O,4,0))</f>
        <v>#VALUE!</v>
      </c>
      <c r="I900" s="309" t="str">
        <f aca="false">IF(ISNA(VLOOKUP(B900,'Buscar Códigos'!$A:$F,5,0)),VLOOKUP(B900,'Buscar Códigos'!$E:$F,2,0),"?¿")</f>
        <v>?¿</v>
      </c>
      <c r="K900" s="307" t="str">
        <f aca="false">IF(EXACT(I900,J900),"ok","AQUIIIIIIIIIIIIIIIIIIIII")</f>
        <v>AQUIIIIIIIIIIIIIIIIIIIII</v>
      </c>
    </row>
    <row r="901" customFormat="false" ht="12.75" hidden="false" customHeight="false" outlineLevel="0" collapsed="false">
      <c r="B901" s="49" t="e">
        <f aca="false">IF(ISNA(VLOOKUP(C901,'Buscar Códigos'!$A:$B,1,0)),"nuevo",VLOOKUP(C901,'Buscar Códigos'!$A:$E,5,0))</f>
        <v>#VALUE!</v>
      </c>
      <c r="C901" s="49" t="e">
        <f aca="false">IF(ISNA(VLOOKUP(B901,Ranking!$B:$O,1,0)),0,VLOOKUP(B901,Ranking!$B:$O,2,0))</f>
        <v>#VALUE!</v>
      </c>
      <c r="D901" s="49" t="e">
        <f aca="false">IF(ISNA(VLOOKUP(B901,Ranking!$B:$O,1,0)),0,VLOOKUP(B901,Ranking!$B:$O,3,0))</f>
        <v>#VALUE!</v>
      </c>
      <c r="E901" s="50" t="e">
        <f aca="false">IF(ISNA(VLOOKUP(B901,Ranking!$B:$O,1,0)),0,VLOOKUP(B901,Ranking!$B:$O,4,0))</f>
        <v>#VALUE!</v>
      </c>
      <c r="I901" s="309" t="str">
        <f aca="false">IF(ISNA(VLOOKUP(B901,'Buscar Códigos'!$A:$F,5,0)),VLOOKUP(B901,'Buscar Códigos'!$E:$F,2,0),"?¿")</f>
        <v>?¿</v>
      </c>
      <c r="K901" s="307" t="str">
        <f aca="false">IF(EXACT(I901,J901),"ok","AQUIIIIIIIIIIIIIIIIIIIII")</f>
        <v>AQUIIIIIIIIIIIIIIIIIIIII</v>
      </c>
    </row>
    <row r="902" customFormat="false" ht="12.75" hidden="false" customHeight="false" outlineLevel="0" collapsed="false">
      <c r="B902" s="49" t="e">
        <f aca="false">IF(ISNA(VLOOKUP(C902,'Buscar Códigos'!$A:$B,1,0)),"nuevo",VLOOKUP(C902,'Buscar Códigos'!$A:$E,5,0))</f>
        <v>#VALUE!</v>
      </c>
      <c r="C902" s="49" t="e">
        <f aca="false">IF(ISNA(VLOOKUP(B902,Ranking!$B:$O,1,0)),0,VLOOKUP(B902,Ranking!$B:$O,2,0))</f>
        <v>#VALUE!</v>
      </c>
      <c r="D902" s="49" t="e">
        <f aca="false">IF(ISNA(VLOOKUP(B902,Ranking!$B:$O,1,0)),0,VLOOKUP(B902,Ranking!$B:$O,3,0))</f>
        <v>#VALUE!</v>
      </c>
      <c r="E902" s="50" t="e">
        <f aca="false">IF(ISNA(VLOOKUP(B902,Ranking!$B:$O,1,0)),0,VLOOKUP(B902,Ranking!$B:$O,4,0))</f>
        <v>#VALUE!</v>
      </c>
      <c r="I902" s="309" t="str">
        <f aca="false">IF(ISNA(VLOOKUP(B902,'Buscar Códigos'!$A:$F,5,0)),VLOOKUP(B902,'Buscar Códigos'!$E:$F,2,0),"?¿")</f>
        <v>?¿</v>
      </c>
      <c r="K902" s="307" t="str">
        <f aca="false">IF(EXACT(I902,J902),"ok","AQUIIIIIIIIIIIIIIIIIIIII")</f>
        <v>AQUIIIIIIIIIIIIIIIIIIIII</v>
      </c>
    </row>
    <row r="903" customFormat="false" ht="12.75" hidden="false" customHeight="false" outlineLevel="0" collapsed="false">
      <c r="B903" s="49" t="e">
        <f aca="false">IF(ISNA(VLOOKUP(C903,'Buscar Códigos'!$A:$B,1,0)),"nuevo",VLOOKUP(C903,'Buscar Códigos'!$A:$E,5,0))</f>
        <v>#VALUE!</v>
      </c>
      <c r="C903" s="49" t="e">
        <f aca="false">IF(ISNA(VLOOKUP(B903,Ranking!$B:$O,1,0)),0,VLOOKUP(B903,Ranking!$B:$O,2,0))</f>
        <v>#VALUE!</v>
      </c>
      <c r="D903" s="49" t="e">
        <f aca="false">IF(ISNA(VLOOKUP(B903,Ranking!$B:$O,1,0)),0,VLOOKUP(B903,Ranking!$B:$O,3,0))</f>
        <v>#VALUE!</v>
      </c>
      <c r="E903" s="50" t="e">
        <f aca="false">IF(ISNA(VLOOKUP(B903,Ranking!$B:$O,1,0)),0,VLOOKUP(B903,Ranking!$B:$O,4,0))</f>
        <v>#VALUE!</v>
      </c>
      <c r="I903" s="309" t="str">
        <f aca="false">IF(ISNA(VLOOKUP(B903,'Buscar Códigos'!$A:$F,5,0)),VLOOKUP(B903,'Buscar Códigos'!$E:$F,2,0),"?¿")</f>
        <v>?¿</v>
      </c>
      <c r="K903" s="307" t="str">
        <f aca="false">IF(EXACT(I903,J903),"ok","AQUIIIIIIIIIIIIIIIIIIIII")</f>
        <v>AQUIIIIIIIIIIIIIIIIIIIII</v>
      </c>
    </row>
    <row r="904" customFormat="false" ht="12.75" hidden="false" customHeight="false" outlineLevel="0" collapsed="false">
      <c r="B904" s="49" t="e">
        <f aca="false">IF(ISNA(VLOOKUP(C904,'Buscar Códigos'!$A:$B,1,0)),"nuevo",VLOOKUP(C904,'Buscar Códigos'!$A:$E,5,0))</f>
        <v>#VALUE!</v>
      </c>
      <c r="C904" s="49" t="e">
        <f aca="false">IF(ISNA(VLOOKUP(B904,Ranking!$B:$O,1,0)),0,VLOOKUP(B904,Ranking!$B:$O,2,0))</f>
        <v>#VALUE!</v>
      </c>
      <c r="D904" s="49" t="e">
        <f aca="false">IF(ISNA(VLOOKUP(B904,Ranking!$B:$O,1,0)),0,VLOOKUP(B904,Ranking!$B:$O,3,0))</f>
        <v>#VALUE!</v>
      </c>
      <c r="E904" s="50" t="e">
        <f aca="false">IF(ISNA(VLOOKUP(B904,Ranking!$B:$O,1,0)),0,VLOOKUP(B904,Ranking!$B:$O,4,0))</f>
        <v>#VALUE!</v>
      </c>
      <c r="I904" s="309" t="str">
        <f aca="false">IF(ISNA(VLOOKUP(B904,'Buscar Códigos'!$A:$F,5,0)),VLOOKUP(B904,'Buscar Códigos'!$E:$F,2,0),"?¿")</f>
        <v>?¿</v>
      </c>
      <c r="K904" s="307" t="str">
        <f aca="false">IF(EXACT(I904,J904),"ok","AQUIIIIIIIIIIIIIIIIIIIII")</f>
        <v>AQUIIIIIIIIIIIIIIIIIIIII</v>
      </c>
    </row>
    <row r="905" customFormat="false" ht="12.75" hidden="false" customHeight="false" outlineLevel="0" collapsed="false">
      <c r="B905" s="49" t="e">
        <f aca="false">IF(ISNA(VLOOKUP(C905,'Buscar Códigos'!$A:$B,1,0)),"nuevo",VLOOKUP(C905,'Buscar Códigos'!$A:$E,5,0))</f>
        <v>#VALUE!</v>
      </c>
      <c r="C905" s="49" t="e">
        <f aca="false">IF(ISNA(VLOOKUP(B905,Ranking!$B:$O,1,0)),0,VLOOKUP(B905,Ranking!$B:$O,2,0))</f>
        <v>#VALUE!</v>
      </c>
      <c r="D905" s="49" t="e">
        <f aca="false">IF(ISNA(VLOOKUP(B905,Ranking!$B:$O,1,0)),0,VLOOKUP(B905,Ranking!$B:$O,3,0))</f>
        <v>#VALUE!</v>
      </c>
      <c r="E905" s="50" t="e">
        <f aca="false">IF(ISNA(VLOOKUP(B905,Ranking!$B:$O,1,0)),0,VLOOKUP(B905,Ranking!$B:$O,4,0))</f>
        <v>#VALUE!</v>
      </c>
      <c r="I905" s="309" t="str">
        <f aca="false">IF(ISNA(VLOOKUP(B905,'Buscar Códigos'!$A:$F,5,0)),VLOOKUP(B905,'Buscar Códigos'!$E:$F,2,0),"?¿")</f>
        <v>?¿</v>
      </c>
      <c r="K905" s="307" t="str">
        <f aca="false">IF(EXACT(I905,J905),"ok","AQUIIIIIIIIIIIIIIIIIIIII")</f>
        <v>AQUIIIIIIIIIIIIIIIIIIIII</v>
      </c>
    </row>
    <row r="906" customFormat="false" ht="12.75" hidden="false" customHeight="false" outlineLevel="0" collapsed="false">
      <c r="B906" s="49" t="e">
        <f aca="false">IF(ISNA(VLOOKUP(C906,'Buscar Códigos'!$A:$B,1,0)),"nuevo",VLOOKUP(C906,'Buscar Códigos'!$A:$E,5,0))</f>
        <v>#VALUE!</v>
      </c>
      <c r="C906" s="49" t="e">
        <f aca="false">IF(ISNA(VLOOKUP(B906,Ranking!$B:$O,1,0)),0,VLOOKUP(B906,Ranking!$B:$O,2,0))</f>
        <v>#VALUE!</v>
      </c>
      <c r="D906" s="49" t="e">
        <f aca="false">IF(ISNA(VLOOKUP(B906,Ranking!$B:$O,1,0)),0,VLOOKUP(B906,Ranking!$B:$O,3,0))</f>
        <v>#VALUE!</v>
      </c>
      <c r="E906" s="50" t="e">
        <f aca="false">IF(ISNA(VLOOKUP(B906,Ranking!$B:$O,1,0)),0,VLOOKUP(B906,Ranking!$B:$O,4,0))</f>
        <v>#VALUE!</v>
      </c>
      <c r="I906" s="309" t="str">
        <f aca="false">IF(ISNA(VLOOKUP(B906,'Buscar Códigos'!$A:$F,5,0)),VLOOKUP(B906,'Buscar Códigos'!$E:$F,2,0),"?¿")</f>
        <v>?¿</v>
      </c>
      <c r="K906" s="307" t="str">
        <f aca="false">IF(EXACT(I906,J906),"ok","AQUIIIIIIIIIIIIIIIIIIIII")</f>
        <v>AQUIIIIIIIIIIIIIIIIIIIII</v>
      </c>
    </row>
    <row r="907" customFormat="false" ht="12.75" hidden="false" customHeight="false" outlineLevel="0" collapsed="false">
      <c r="B907" s="49" t="e">
        <f aca="false">IF(ISNA(VLOOKUP(C907,'Buscar Códigos'!$A:$B,1,0)),"nuevo",VLOOKUP(C907,'Buscar Códigos'!$A:$E,5,0))</f>
        <v>#VALUE!</v>
      </c>
      <c r="C907" s="49" t="e">
        <f aca="false">IF(ISNA(VLOOKUP(B907,Ranking!$B:$O,1,0)),0,VLOOKUP(B907,Ranking!$B:$O,2,0))</f>
        <v>#VALUE!</v>
      </c>
      <c r="D907" s="49" t="e">
        <f aca="false">IF(ISNA(VLOOKUP(B907,Ranking!$B:$O,1,0)),0,VLOOKUP(B907,Ranking!$B:$O,3,0))</f>
        <v>#VALUE!</v>
      </c>
      <c r="E907" s="50" t="e">
        <f aca="false">IF(ISNA(VLOOKUP(B907,Ranking!$B:$O,1,0)),0,VLOOKUP(B907,Ranking!$B:$O,4,0))</f>
        <v>#VALUE!</v>
      </c>
      <c r="I907" s="309" t="str">
        <f aca="false">IF(ISNA(VLOOKUP(B907,'Buscar Códigos'!$A:$F,5,0)),VLOOKUP(B907,'Buscar Códigos'!$E:$F,2,0),"?¿")</f>
        <v>?¿</v>
      </c>
      <c r="K907" s="307" t="str">
        <f aca="false">IF(EXACT(I907,J907),"ok","AQUIIIIIIIIIIIIIIIIIIIII")</f>
        <v>AQUIIIIIIIIIIIIIIIIIIIII</v>
      </c>
    </row>
    <row r="908" customFormat="false" ht="12.75" hidden="false" customHeight="false" outlineLevel="0" collapsed="false">
      <c r="B908" s="49" t="e">
        <f aca="false">IF(ISNA(VLOOKUP(C908,'Buscar Códigos'!$A:$B,1,0)),"nuevo",VLOOKUP(C908,'Buscar Códigos'!$A:$E,5,0))</f>
        <v>#VALUE!</v>
      </c>
      <c r="C908" s="49" t="e">
        <f aca="false">IF(ISNA(VLOOKUP(B908,Ranking!$B:$O,1,0)),0,VLOOKUP(B908,Ranking!$B:$O,2,0))</f>
        <v>#VALUE!</v>
      </c>
      <c r="D908" s="49" t="e">
        <f aca="false">IF(ISNA(VLOOKUP(B908,Ranking!$B:$O,1,0)),0,VLOOKUP(B908,Ranking!$B:$O,3,0))</f>
        <v>#VALUE!</v>
      </c>
      <c r="E908" s="50" t="e">
        <f aca="false">IF(ISNA(VLOOKUP(B908,Ranking!$B:$O,1,0)),0,VLOOKUP(B908,Ranking!$B:$O,4,0))</f>
        <v>#VALUE!</v>
      </c>
      <c r="I908" s="309" t="str">
        <f aca="false">IF(ISNA(VLOOKUP(B908,'Buscar Códigos'!$A:$F,5,0)),VLOOKUP(B908,'Buscar Códigos'!$E:$F,2,0),"?¿")</f>
        <v>?¿</v>
      </c>
      <c r="K908" s="307" t="str">
        <f aca="false">IF(EXACT(I908,J908),"ok","AQUIIIIIIIIIIIIIIIIIIIII")</f>
        <v>AQUIIIIIIIIIIIIIIIIIIIII</v>
      </c>
    </row>
    <row r="909" customFormat="false" ht="12.75" hidden="false" customHeight="false" outlineLevel="0" collapsed="false">
      <c r="B909" s="49" t="e">
        <f aca="false">IF(ISNA(VLOOKUP(C909,'Buscar Códigos'!$A:$B,1,0)),"nuevo",VLOOKUP(C909,'Buscar Códigos'!$A:$E,5,0))</f>
        <v>#VALUE!</v>
      </c>
      <c r="C909" s="49" t="e">
        <f aca="false">IF(ISNA(VLOOKUP(B909,Ranking!$B:$O,1,0)),0,VLOOKUP(B909,Ranking!$B:$O,2,0))</f>
        <v>#VALUE!</v>
      </c>
      <c r="D909" s="49" t="e">
        <f aca="false">IF(ISNA(VLOOKUP(B909,Ranking!$B:$O,1,0)),0,VLOOKUP(B909,Ranking!$B:$O,3,0))</f>
        <v>#VALUE!</v>
      </c>
      <c r="E909" s="50" t="e">
        <f aca="false">IF(ISNA(VLOOKUP(B909,Ranking!$B:$O,1,0)),0,VLOOKUP(B909,Ranking!$B:$O,4,0))</f>
        <v>#VALUE!</v>
      </c>
      <c r="I909" s="309" t="str">
        <f aca="false">IF(ISNA(VLOOKUP(B909,'Buscar Códigos'!$A:$F,5,0)),VLOOKUP(B909,'Buscar Códigos'!$E:$F,2,0),"?¿")</f>
        <v>?¿</v>
      </c>
      <c r="K909" s="307" t="str">
        <f aca="false">IF(EXACT(I909,J909),"ok","AQUIIIIIIIIIIIIIIIIIIIII")</f>
        <v>AQUIIIIIIIIIIIIIIIIIIIII</v>
      </c>
    </row>
    <row r="910" customFormat="false" ht="12.75" hidden="false" customHeight="false" outlineLevel="0" collapsed="false">
      <c r="B910" s="49" t="e">
        <f aca="false">IF(ISNA(VLOOKUP(C910,'Buscar Códigos'!$A:$B,1,0)),"nuevo",VLOOKUP(C910,'Buscar Códigos'!$A:$E,5,0))</f>
        <v>#VALUE!</v>
      </c>
      <c r="C910" s="49" t="e">
        <f aca="false">IF(ISNA(VLOOKUP(B910,Ranking!$B:$O,1,0)),0,VLOOKUP(B910,Ranking!$B:$O,2,0))</f>
        <v>#VALUE!</v>
      </c>
      <c r="D910" s="49" t="e">
        <f aca="false">IF(ISNA(VLOOKUP(B910,Ranking!$B:$O,1,0)),0,VLOOKUP(B910,Ranking!$B:$O,3,0))</f>
        <v>#VALUE!</v>
      </c>
      <c r="E910" s="50" t="e">
        <f aca="false">IF(ISNA(VLOOKUP(B910,Ranking!$B:$O,1,0)),0,VLOOKUP(B910,Ranking!$B:$O,4,0))</f>
        <v>#VALUE!</v>
      </c>
      <c r="I910" s="309" t="str">
        <f aca="false">IF(ISNA(VLOOKUP(B910,'Buscar Códigos'!$A:$F,5,0)),VLOOKUP(B910,'Buscar Códigos'!$E:$F,2,0),"?¿")</f>
        <v>?¿</v>
      </c>
      <c r="K910" s="307" t="str">
        <f aca="false">IF(EXACT(I910,J910),"ok","AQUIIIIIIIIIIIIIIIIIIIII")</f>
        <v>AQUIIIIIIIIIIIIIIIIIIIII</v>
      </c>
    </row>
    <row r="911" customFormat="false" ht="12.75" hidden="false" customHeight="false" outlineLevel="0" collapsed="false">
      <c r="B911" s="49" t="e">
        <f aca="false">IF(ISNA(VLOOKUP(C911,'Buscar Códigos'!$A:$B,1,0)),"nuevo",VLOOKUP(C911,'Buscar Códigos'!$A:$E,5,0))</f>
        <v>#VALUE!</v>
      </c>
      <c r="C911" s="49" t="e">
        <f aca="false">IF(ISNA(VLOOKUP(B911,Ranking!$B:$O,1,0)),0,VLOOKUP(B911,Ranking!$B:$O,2,0))</f>
        <v>#VALUE!</v>
      </c>
      <c r="D911" s="49" t="e">
        <f aca="false">IF(ISNA(VLOOKUP(B911,Ranking!$B:$O,1,0)),0,VLOOKUP(B911,Ranking!$B:$O,3,0))</f>
        <v>#VALUE!</v>
      </c>
      <c r="E911" s="50" t="e">
        <f aca="false">IF(ISNA(VLOOKUP(B911,Ranking!$B:$O,1,0)),0,VLOOKUP(B911,Ranking!$B:$O,4,0))</f>
        <v>#VALUE!</v>
      </c>
      <c r="I911" s="309" t="str">
        <f aca="false">IF(ISNA(VLOOKUP(B911,'Buscar Códigos'!$A:$F,5,0)),VLOOKUP(B911,'Buscar Códigos'!$E:$F,2,0),"?¿")</f>
        <v>?¿</v>
      </c>
      <c r="K911" s="307" t="str">
        <f aca="false">IF(EXACT(I911,J911),"ok","AQUIIIIIIIIIIIIIIIIIIIII")</f>
        <v>AQUIIIIIIIIIIIIIIIIIIIII</v>
      </c>
    </row>
    <row r="912" customFormat="false" ht="12.75" hidden="false" customHeight="false" outlineLevel="0" collapsed="false">
      <c r="B912" s="49" t="e">
        <f aca="false">IF(ISNA(VLOOKUP(C912,'Buscar Códigos'!$A:$B,1,0)),"nuevo",VLOOKUP(C912,'Buscar Códigos'!$A:$E,5,0))</f>
        <v>#VALUE!</v>
      </c>
      <c r="C912" s="49" t="e">
        <f aca="false">IF(ISNA(VLOOKUP(B912,Ranking!$B:$O,1,0)),0,VLOOKUP(B912,Ranking!$B:$O,2,0))</f>
        <v>#VALUE!</v>
      </c>
      <c r="D912" s="49" t="e">
        <f aca="false">IF(ISNA(VLOOKUP(B912,Ranking!$B:$O,1,0)),0,VLOOKUP(B912,Ranking!$B:$O,3,0))</f>
        <v>#VALUE!</v>
      </c>
      <c r="E912" s="50" t="e">
        <f aca="false">IF(ISNA(VLOOKUP(B912,Ranking!$B:$O,1,0)),0,VLOOKUP(B912,Ranking!$B:$O,4,0))</f>
        <v>#VALUE!</v>
      </c>
      <c r="I912" s="309" t="str">
        <f aca="false">IF(ISNA(VLOOKUP(B912,'Buscar Códigos'!$A:$F,5,0)),VLOOKUP(B912,'Buscar Códigos'!$E:$F,2,0),"?¿")</f>
        <v>?¿</v>
      </c>
      <c r="K912" s="307" t="str">
        <f aca="false">IF(EXACT(I912,J912),"ok","AQUIIIIIIIIIIIIIIIIIIIII")</f>
        <v>AQUIIIIIIIIIIIIIIIIIIIII</v>
      </c>
    </row>
    <row r="913" customFormat="false" ht="12.75" hidden="false" customHeight="false" outlineLevel="0" collapsed="false">
      <c r="B913" s="49" t="e">
        <f aca="false">IF(ISNA(VLOOKUP(C913,'Buscar Códigos'!$A:$B,1,0)),"nuevo",VLOOKUP(C913,'Buscar Códigos'!$A:$E,5,0))</f>
        <v>#VALUE!</v>
      </c>
      <c r="C913" s="49" t="e">
        <f aca="false">IF(ISNA(VLOOKUP(B913,Ranking!$B:$O,1,0)),0,VLOOKUP(B913,Ranking!$B:$O,2,0))</f>
        <v>#VALUE!</v>
      </c>
      <c r="D913" s="49" t="e">
        <f aca="false">IF(ISNA(VLOOKUP(B913,Ranking!$B:$O,1,0)),0,VLOOKUP(B913,Ranking!$B:$O,3,0))</f>
        <v>#VALUE!</v>
      </c>
      <c r="E913" s="50" t="e">
        <f aca="false">IF(ISNA(VLOOKUP(B913,Ranking!$B:$O,1,0)),0,VLOOKUP(B913,Ranking!$B:$O,4,0))</f>
        <v>#VALUE!</v>
      </c>
      <c r="I913" s="309" t="str">
        <f aca="false">IF(ISNA(VLOOKUP(B913,'Buscar Códigos'!$A:$F,5,0)),VLOOKUP(B913,'Buscar Códigos'!$E:$F,2,0),"?¿")</f>
        <v>?¿</v>
      </c>
      <c r="K913" s="307" t="str">
        <f aca="false">IF(EXACT(I913,J913),"ok","AQUIIIIIIIIIIIIIIIIIIIII")</f>
        <v>AQUIIIIIIIIIIIIIIIIIIIII</v>
      </c>
    </row>
    <row r="914" customFormat="false" ht="12.75" hidden="false" customHeight="false" outlineLevel="0" collapsed="false">
      <c r="B914" s="49" t="e">
        <f aca="false">IF(ISNA(VLOOKUP(C914,'Buscar Códigos'!$A:$B,1,0)),"nuevo",VLOOKUP(C914,'Buscar Códigos'!$A:$E,5,0))</f>
        <v>#VALUE!</v>
      </c>
      <c r="C914" s="49" t="e">
        <f aca="false">IF(ISNA(VLOOKUP(B914,Ranking!$B:$O,1,0)),0,VLOOKUP(B914,Ranking!$B:$O,2,0))</f>
        <v>#VALUE!</v>
      </c>
      <c r="D914" s="49" t="e">
        <f aca="false">IF(ISNA(VLOOKUP(B914,Ranking!$B:$O,1,0)),0,VLOOKUP(B914,Ranking!$B:$O,3,0))</f>
        <v>#VALUE!</v>
      </c>
      <c r="E914" s="50" t="e">
        <f aca="false">IF(ISNA(VLOOKUP(B914,Ranking!$B:$O,1,0)),0,VLOOKUP(B914,Ranking!$B:$O,4,0))</f>
        <v>#VALUE!</v>
      </c>
      <c r="I914" s="309" t="str">
        <f aca="false">IF(ISNA(VLOOKUP(B914,'Buscar Códigos'!$A:$F,5,0)),VLOOKUP(B914,'Buscar Códigos'!$E:$F,2,0),"?¿")</f>
        <v>?¿</v>
      </c>
      <c r="K914" s="307" t="str">
        <f aca="false">IF(EXACT(I914,J914),"ok","AQUIIIIIIIIIIIIIIIIIIIII")</f>
        <v>AQUIIIIIIIIIIIIIIIIIIIII</v>
      </c>
    </row>
    <row r="915" customFormat="false" ht="12.75" hidden="false" customHeight="false" outlineLevel="0" collapsed="false">
      <c r="B915" s="49" t="e">
        <f aca="false">IF(ISNA(VLOOKUP(C915,'Buscar Códigos'!$A:$B,1,0)),"nuevo",VLOOKUP(C915,'Buscar Códigos'!$A:$E,5,0))</f>
        <v>#VALUE!</v>
      </c>
      <c r="C915" s="49" t="e">
        <f aca="false">IF(ISNA(VLOOKUP(B915,Ranking!$B:$O,1,0)),0,VLOOKUP(B915,Ranking!$B:$O,2,0))</f>
        <v>#VALUE!</v>
      </c>
      <c r="D915" s="49" t="e">
        <f aca="false">IF(ISNA(VLOOKUP(B915,Ranking!$B:$O,1,0)),0,VLOOKUP(B915,Ranking!$B:$O,3,0))</f>
        <v>#VALUE!</v>
      </c>
      <c r="E915" s="50" t="e">
        <f aca="false">IF(ISNA(VLOOKUP(B915,Ranking!$B:$O,1,0)),0,VLOOKUP(B915,Ranking!$B:$O,4,0))</f>
        <v>#VALUE!</v>
      </c>
      <c r="I915" s="309" t="str">
        <f aca="false">IF(ISNA(VLOOKUP(B915,'Buscar Códigos'!$A:$F,5,0)),VLOOKUP(B915,'Buscar Códigos'!$E:$F,2,0),"?¿")</f>
        <v>?¿</v>
      </c>
      <c r="K915" s="307" t="str">
        <f aca="false">IF(EXACT(I915,J915),"ok","AQUIIIIIIIIIIIIIIIIIIIII")</f>
        <v>AQUIIIIIIIIIIIIIIIIIIIII</v>
      </c>
    </row>
    <row r="916" customFormat="false" ht="12.75" hidden="false" customHeight="false" outlineLevel="0" collapsed="false">
      <c r="B916" s="49" t="e">
        <f aca="false">IF(ISNA(VLOOKUP(C916,'Buscar Códigos'!$A:$B,1,0)),"nuevo",VLOOKUP(C916,'Buscar Códigos'!$A:$E,5,0))</f>
        <v>#VALUE!</v>
      </c>
      <c r="C916" s="49" t="e">
        <f aca="false">IF(ISNA(VLOOKUP(B916,Ranking!$B:$O,1,0)),0,VLOOKUP(B916,Ranking!$B:$O,2,0))</f>
        <v>#VALUE!</v>
      </c>
      <c r="D916" s="49" t="e">
        <f aca="false">IF(ISNA(VLOOKUP(B916,Ranking!$B:$O,1,0)),0,VLOOKUP(B916,Ranking!$B:$O,3,0))</f>
        <v>#VALUE!</v>
      </c>
      <c r="E916" s="50" t="e">
        <f aca="false">IF(ISNA(VLOOKUP(B916,Ranking!$B:$O,1,0)),0,VLOOKUP(B916,Ranking!$B:$O,4,0))</f>
        <v>#VALUE!</v>
      </c>
      <c r="I916" s="309" t="str">
        <f aca="false">IF(ISNA(VLOOKUP(B916,'Buscar Códigos'!$A:$F,5,0)),VLOOKUP(B916,'Buscar Códigos'!$E:$F,2,0),"?¿")</f>
        <v>?¿</v>
      </c>
      <c r="K916" s="307" t="str">
        <f aca="false">IF(EXACT(I916,J916),"ok","AQUIIIIIIIIIIIIIIIIIIIII")</f>
        <v>AQUIIIIIIIIIIIIIIIIIIIII</v>
      </c>
    </row>
    <row r="917" customFormat="false" ht="12.75" hidden="false" customHeight="false" outlineLevel="0" collapsed="false">
      <c r="B917" s="49" t="e">
        <f aca="false">IF(ISNA(VLOOKUP(C917,'Buscar Códigos'!$A:$B,1,0)),"nuevo",VLOOKUP(C917,'Buscar Códigos'!$A:$E,5,0))</f>
        <v>#VALUE!</v>
      </c>
      <c r="C917" s="49" t="e">
        <f aca="false">IF(ISNA(VLOOKUP(B917,Ranking!$B:$O,1,0)),0,VLOOKUP(B917,Ranking!$B:$O,2,0))</f>
        <v>#VALUE!</v>
      </c>
      <c r="D917" s="49" t="e">
        <f aca="false">IF(ISNA(VLOOKUP(B917,Ranking!$B:$O,1,0)),0,VLOOKUP(B917,Ranking!$B:$O,3,0))</f>
        <v>#VALUE!</v>
      </c>
      <c r="E917" s="50" t="e">
        <f aca="false">IF(ISNA(VLOOKUP(B917,Ranking!$B:$O,1,0)),0,VLOOKUP(B917,Ranking!$B:$O,4,0))</f>
        <v>#VALUE!</v>
      </c>
      <c r="I917" s="309" t="str">
        <f aca="false">IF(ISNA(VLOOKUP(B917,'Buscar Códigos'!$A:$F,5,0)),VLOOKUP(B917,'Buscar Códigos'!$E:$F,2,0),"?¿")</f>
        <v>?¿</v>
      </c>
      <c r="K917" s="307" t="str">
        <f aca="false">IF(EXACT(I917,J917),"ok","AQUIIIIIIIIIIIIIIIIIIIII")</f>
        <v>AQUIIIIIIIIIIIIIIIIIIIII</v>
      </c>
    </row>
    <row r="918" customFormat="false" ht="12.75" hidden="false" customHeight="false" outlineLevel="0" collapsed="false">
      <c r="B918" s="49" t="e">
        <f aca="false">IF(ISNA(VLOOKUP(C918,'Buscar Códigos'!$A:$B,1,0)),"nuevo",VLOOKUP(C918,'Buscar Códigos'!$A:$E,5,0))</f>
        <v>#VALUE!</v>
      </c>
      <c r="C918" s="49" t="e">
        <f aca="false">IF(ISNA(VLOOKUP(B918,Ranking!$B:$O,1,0)),0,VLOOKUP(B918,Ranking!$B:$O,2,0))</f>
        <v>#VALUE!</v>
      </c>
      <c r="D918" s="49" t="e">
        <f aca="false">IF(ISNA(VLOOKUP(B918,Ranking!$B:$O,1,0)),0,VLOOKUP(B918,Ranking!$B:$O,3,0))</f>
        <v>#VALUE!</v>
      </c>
      <c r="E918" s="50" t="e">
        <f aca="false">IF(ISNA(VLOOKUP(B918,Ranking!$B:$O,1,0)),0,VLOOKUP(B918,Ranking!$B:$O,4,0))</f>
        <v>#VALUE!</v>
      </c>
      <c r="I918" s="309" t="str">
        <f aca="false">IF(ISNA(VLOOKUP(B918,'Buscar Códigos'!$A:$F,5,0)),VLOOKUP(B918,'Buscar Códigos'!$E:$F,2,0),"?¿")</f>
        <v>?¿</v>
      </c>
      <c r="K918" s="307" t="str">
        <f aca="false">IF(EXACT(I918,J918),"ok","AQUIIIIIIIIIIIIIIIIIIIII")</f>
        <v>AQUIIIIIIIIIIIIIIIIIIIII</v>
      </c>
    </row>
    <row r="919" customFormat="false" ht="12.75" hidden="false" customHeight="false" outlineLevel="0" collapsed="false">
      <c r="B919" s="49" t="e">
        <f aca="false">IF(ISNA(VLOOKUP(C919,'Buscar Códigos'!$A:$B,1,0)),"nuevo",VLOOKUP(C919,'Buscar Códigos'!$A:$E,5,0))</f>
        <v>#VALUE!</v>
      </c>
      <c r="C919" s="49" t="e">
        <f aca="false">IF(ISNA(VLOOKUP(B919,Ranking!$B:$O,1,0)),0,VLOOKUP(B919,Ranking!$B:$O,2,0))</f>
        <v>#VALUE!</v>
      </c>
      <c r="D919" s="49" t="e">
        <f aca="false">IF(ISNA(VLOOKUP(B919,Ranking!$B:$O,1,0)),0,VLOOKUP(B919,Ranking!$B:$O,3,0))</f>
        <v>#VALUE!</v>
      </c>
      <c r="E919" s="50" t="e">
        <f aca="false">IF(ISNA(VLOOKUP(B919,Ranking!$B:$O,1,0)),0,VLOOKUP(B919,Ranking!$B:$O,4,0))</f>
        <v>#VALUE!</v>
      </c>
      <c r="I919" s="309" t="str">
        <f aca="false">IF(ISNA(VLOOKUP(B919,'Buscar Códigos'!$A:$F,5,0)),VLOOKUP(B919,'Buscar Códigos'!$E:$F,2,0),"?¿")</f>
        <v>?¿</v>
      </c>
      <c r="K919" s="307" t="str">
        <f aca="false">IF(EXACT(I919,J919),"ok","AQUIIIIIIIIIIIIIIIIIIIII")</f>
        <v>AQUIIIIIIIIIIIIIIIIIIIII</v>
      </c>
    </row>
    <row r="920" customFormat="false" ht="12.75" hidden="false" customHeight="false" outlineLevel="0" collapsed="false">
      <c r="B920" s="49" t="e">
        <f aca="false">IF(ISNA(VLOOKUP(C920,'Buscar Códigos'!$A:$B,1,0)),"nuevo",VLOOKUP(C920,'Buscar Códigos'!$A:$E,5,0))</f>
        <v>#VALUE!</v>
      </c>
      <c r="C920" s="49" t="e">
        <f aca="false">IF(ISNA(VLOOKUP(B920,Ranking!$B:$O,1,0)),0,VLOOKUP(B920,Ranking!$B:$O,2,0))</f>
        <v>#VALUE!</v>
      </c>
      <c r="D920" s="49" t="e">
        <f aca="false">IF(ISNA(VLOOKUP(B920,Ranking!$B:$O,1,0)),0,VLOOKUP(B920,Ranking!$B:$O,3,0))</f>
        <v>#VALUE!</v>
      </c>
      <c r="E920" s="50" t="e">
        <f aca="false">IF(ISNA(VLOOKUP(B920,Ranking!$B:$O,1,0)),0,VLOOKUP(B920,Ranking!$B:$O,4,0))</f>
        <v>#VALUE!</v>
      </c>
      <c r="I920" s="309" t="str">
        <f aca="false">IF(ISNA(VLOOKUP(B920,'Buscar Códigos'!$A:$F,5,0)),VLOOKUP(B920,'Buscar Códigos'!$E:$F,2,0),"?¿")</f>
        <v>?¿</v>
      </c>
      <c r="K920" s="307" t="str">
        <f aca="false">IF(EXACT(I920,J920),"ok","AQUIIIIIIIIIIIIIIIIIIIII")</f>
        <v>AQUIIIIIIIIIIIIIIIIIIIII</v>
      </c>
    </row>
    <row r="921" customFormat="false" ht="12.75" hidden="false" customHeight="false" outlineLevel="0" collapsed="false">
      <c r="B921" s="49" t="e">
        <f aca="false">IF(ISNA(VLOOKUP(C921,'Buscar Códigos'!$A:$B,1,0)),"nuevo",VLOOKUP(C921,'Buscar Códigos'!$A:$E,5,0))</f>
        <v>#VALUE!</v>
      </c>
      <c r="C921" s="49" t="e">
        <f aca="false">IF(ISNA(VLOOKUP(B921,Ranking!$B:$O,1,0)),0,VLOOKUP(B921,Ranking!$B:$O,2,0))</f>
        <v>#VALUE!</v>
      </c>
      <c r="D921" s="49" t="e">
        <f aca="false">IF(ISNA(VLOOKUP(B921,Ranking!$B:$O,1,0)),0,VLOOKUP(B921,Ranking!$B:$O,3,0))</f>
        <v>#VALUE!</v>
      </c>
      <c r="E921" s="50" t="e">
        <f aca="false">IF(ISNA(VLOOKUP(B921,Ranking!$B:$O,1,0)),0,VLOOKUP(B921,Ranking!$B:$O,4,0))</f>
        <v>#VALUE!</v>
      </c>
      <c r="I921" s="309" t="str">
        <f aca="false">IF(ISNA(VLOOKUP(B921,'Buscar Códigos'!$A:$F,5,0)),VLOOKUP(B921,'Buscar Códigos'!$E:$F,2,0),"?¿")</f>
        <v>?¿</v>
      </c>
      <c r="K921" s="307" t="str">
        <f aca="false">IF(EXACT(I921,J921),"ok","AQUIIIIIIIIIIIIIIIIIIIII")</f>
        <v>AQUIIIIIIIIIIIIIIIIIIIII</v>
      </c>
    </row>
    <row r="922" customFormat="false" ht="12.75" hidden="false" customHeight="false" outlineLevel="0" collapsed="false">
      <c r="B922" s="49" t="e">
        <f aca="false">IF(ISNA(VLOOKUP(C922,'Buscar Códigos'!$A:$B,1,0)),"nuevo",VLOOKUP(C922,'Buscar Códigos'!$A:$E,5,0))</f>
        <v>#VALUE!</v>
      </c>
      <c r="C922" s="49" t="e">
        <f aca="false">IF(ISNA(VLOOKUP(B922,Ranking!$B:$O,1,0)),0,VLOOKUP(B922,Ranking!$B:$O,2,0))</f>
        <v>#VALUE!</v>
      </c>
      <c r="D922" s="49" t="e">
        <f aca="false">IF(ISNA(VLOOKUP(B922,Ranking!$B:$O,1,0)),0,VLOOKUP(B922,Ranking!$B:$O,3,0))</f>
        <v>#VALUE!</v>
      </c>
      <c r="E922" s="50" t="e">
        <f aca="false">IF(ISNA(VLOOKUP(B922,Ranking!$B:$O,1,0)),0,VLOOKUP(B922,Ranking!$B:$O,4,0))</f>
        <v>#VALUE!</v>
      </c>
      <c r="I922" s="309" t="str">
        <f aca="false">IF(ISNA(VLOOKUP(B922,'Buscar Códigos'!$A:$F,5,0)),VLOOKUP(B922,'Buscar Códigos'!$E:$F,2,0),"?¿")</f>
        <v>?¿</v>
      </c>
      <c r="K922" s="307" t="str">
        <f aca="false">IF(EXACT(I922,J922),"ok","AQUIIIIIIIIIIIIIIIIIIIII")</f>
        <v>AQUIIIIIIIIIIIIIIIIIIIII</v>
      </c>
    </row>
    <row r="923" customFormat="false" ht="12.75" hidden="false" customHeight="false" outlineLevel="0" collapsed="false">
      <c r="B923" s="49" t="e">
        <f aca="false">IF(ISNA(VLOOKUP(C923,'Buscar Códigos'!$A:$B,1,0)),"nuevo",VLOOKUP(C923,'Buscar Códigos'!$A:$E,5,0))</f>
        <v>#VALUE!</v>
      </c>
      <c r="C923" s="49" t="e">
        <f aca="false">IF(ISNA(VLOOKUP(B923,Ranking!$B:$O,1,0)),0,VLOOKUP(B923,Ranking!$B:$O,2,0))</f>
        <v>#VALUE!</v>
      </c>
      <c r="D923" s="49" t="e">
        <f aca="false">IF(ISNA(VLOOKUP(B923,Ranking!$B:$O,1,0)),0,VLOOKUP(B923,Ranking!$B:$O,3,0))</f>
        <v>#VALUE!</v>
      </c>
      <c r="E923" s="50" t="e">
        <f aca="false">IF(ISNA(VLOOKUP(B923,Ranking!$B:$O,1,0)),0,VLOOKUP(B923,Ranking!$B:$O,4,0))</f>
        <v>#VALUE!</v>
      </c>
      <c r="I923" s="309" t="str">
        <f aca="false">IF(ISNA(VLOOKUP(B923,'Buscar Códigos'!$A:$F,5,0)),VLOOKUP(B923,'Buscar Códigos'!$E:$F,2,0),"?¿")</f>
        <v>?¿</v>
      </c>
      <c r="K923" s="307" t="str">
        <f aca="false">IF(EXACT(I923,J923),"ok","AQUIIIIIIIIIIIIIIIIIIIII")</f>
        <v>AQUIIIIIIIIIIIIIIIIIIIII</v>
      </c>
    </row>
    <row r="924" customFormat="false" ht="12.75" hidden="false" customHeight="false" outlineLevel="0" collapsed="false">
      <c r="B924" s="49" t="e">
        <f aca="false">IF(ISNA(VLOOKUP(C924,'Buscar Códigos'!$A:$B,1,0)),"nuevo",VLOOKUP(C924,'Buscar Códigos'!$A:$E,5,0))</f>
        <v>#VALUE!</v>
      </c>
      <c r="C924" s="49" t="e">
        <f aca="false">IF(ISNA(VLOOKUP(B924,Ranking!$B:$O,1,0)),0,VLOOKUP(B924,Ranking!$B:$O,2,0))</f>
        <v>#VALUE!</v>
      </c>
      <c r="D924" s="49" t="e">
        <f aca="false">IF(ISNA(VLOOKUP(B924,Ranking!$B:$O,1,0)),0,VLOOKUP(B924,Ranking!$B:$O,3,0))</f>
        <v>#VALUE!</v>
      </c>
      <c r="E924" s="50" t="e">
        <f aca="false">IF(ISNA(VLOOKUP(B924,Ranking!$B:$O,1,0)),0,VLOOKUP(B924,Ranking!$B:$O,4,0))</f>
        <v>#VALUE!</v>
      </c>
      <c r="I924" s="309" t="str">
        <f aca="false">IF(ISNA(VLOOKUP(B924,'Buscar Códigos'!$A:$F,5,0)),VLOOKUP(B924,'Buscar Códigos'!$E:$F,2,0),"?¿")</f>
        <v>?¿</v>
      </c>
      <c r="K924" s="307" t="str">
        <f aca="false">IF(EXACT(I924,J924),"ok","AQUIIIIIIIIIIIIIIIIIIIII")</f>
        <v>AQUIIIIIIIIIIIIIIIIIIIII</v>
      </c>
    </row>
    <row r="925" customFormat="false" ht="12.75" hidden="false" customHeight="false" outlineLevel="0" collapsed="false">
      <c r="B925" s="49" t="e">
        <f aca="false">IF(ISNA(VLOOKUP(C925,'Buscar Códigos'!$A:$B,1,0)),"nuevo",VLOOKUP(C925,'Buscar Códigos'!$A:$E,5,0))</f>
        <v>#VALUE!</v>
      </c>
      <c r="C925" s="49" t="e">
        <f aca="false">IF(ISNA(VLOOKUP(B925,Ranking!$B:$O,1,0)),0,VLOOKUP(B925,Ranking!$B:$O,2,0))</f>
        <v>#VALUE!</v>
      </c>
      <c r="D925" s="49" t="e">
        <f aca="false">IF(ISNA(VLOOKUP(B925,Ranking!$B:$O,1,0)),0,VLOOKUP(B925,Ranking!$B:$O,3,0))</f>
        <v>#VALUE!</v>
      </c>
      <c r="E925" s="50" t="e">
        <f aca="false">IF(ISNA(VLOOKUP(B925,Ranking!$B:$O,1,0)),0,VLOOKUP(B925,Ranking!$B:$O,4,0))</f>
        <v>#VALUE!</v>
      </c>
      <c r="I925" s="309" t="str">
        <f aca="false">IF(ISNA(VLOOKUP(B925,'Buscar Códigos'!$A:$F,5,0)),VLOOKUP(B925,'Buscar Códigos'!$E:$F,2,0),"?¿")</f>
        <v>?¿</v>
      </c>
      <c r="K925" s="307" t="str">
        <f aca="false">IF(EXACT(I925,J925),"ok","AQUIIIIIIIIIIIIIIIIIIIII")</f>
        <v>AQUIIIIIIIIIIIIIIIIIIIII</v>
      </c>
    </row>
    <row r="926" customFormat="false" ht="12.75" hidden="false" customHeight="false" outlineLevel="0" collapsed="false">
      <c r="B926" s="49" t="e">
        <f aca="false">IF(ISNA(VLOOKUP(C926,'Buscar Códigos'!$A:$B,1,0)),"nuevo",VLOOKUP(C926,'Buscar Códigos'!$A:$E,5,0))</f>
        <v>#VALUE!</v>
      </c>
      <c r="C926" s="49" t="e">
        <f aca="false">IF(ISNA(VLOOKUP(B926,Ranking!$B:$O,1,0)),0,VLOOKUP(B926,Ranking!$B:$O,2,0))</f>
        <v>#VALUE!</v>
      </c>
      <c r="D926" s="49" t="e">
        <f aca="false">IF(ISNA(VLOOKUP(B926,Ranking!$B:$O,1,0)),0,VLOOKUP(B926,Ranking!$B:$O,3,0))</f>
        <v>#VALUE!</v>
      </c>
      <c r="E926" s="50" t="e">
        <f aca="false">IF(ISNA(VLOOKUP(B926,Ranking!$B:$O,1,0)),0,VLOOKUP(B926,Ranking!$B:$O,4,0))</f>
        <v>#VALUE!</v>
      </c>
      <c r="I926" s="309" t="str">
        <f aca="false">IF(ISNA(VLOOKUP(B926,'Buscar Códigos'!$A:$F,5,0)),VLOOKUP(B926,'Buscar Códigos'!$E:$F,2,0),"?¿")</f>
        <v>?¿</v>
      </c>
      <c r="K926" s="307" t="str">
        <f aca="false">IF(EXACT(I926,J926),"ok","AQUIIIIIIIIIIIIIIIIIIIII")</f>
        <v>AQUIIIIIIIIIIIIIIIIIIIII</v>
      </c>
    </row>
    <row r="927" customFormat="false" ht="12.75" hidden="false" customHeight="false" outlineLevel="0" collapsed="false">
      <c r="B927" s="49" t="e">
        <f aca="false">IF(ISNA(VLOOKUP(C927,'Buscar Códigos'!$A:$B,1,0)),"nuevo",VLOOKUP(C927,'Buscar Códigos'!$A:$E,5,0))</f>
        <v>#VALUE!</v>
      </c>
      <c r="C927" s="49" t="e">
        <f aca="false">IF(ISNA(VLOOKUP(B927,Ranking!$B:$O,1,0)),0,VLOOKUP(B927,Ranking!$B:$O,2,0))</f>
        <v>#VALUE!</v>
      </c>
      <c r="D927" s="49" t="e">
        <f aca="false">IF(ISNA(VLOOKUP(B927,Ranking!$B:$O,1,0)),0,VLOOKUP(B927,Ranking!$B:$O,3,0))</f>
        <v>#VALUE!</v>
      </c>
      <c r="E927" s="50" t="e">
        <f aca="false">IF(ISNA(VLOOKUP(B927,Ranking!$B:$O,1,0)),0,VLOOKUP(B927,Ranking!$B:$O,4,0))</f>
        <v>#VALUE!</v>
      </c>
      <c r="I927" s="309" t="str">
        <f aca="false">IF(ISNA(VLOOKUP(B927,'Buscar Códigos'!$A:$F,5,0)),VLOOKUP(B927,'Buscar Códigos'!$E:$F,2,0),"?¿")</f>
        <v>?¿</v>
      </c>
      <c r="K927" s="307" t="str">
        <f aca="false">IF(EXACT(I927,J927),"ok","AQUIIIIIIIIIIIIIIIIIIIII")</f>
        <v>AQUIIIIIIIIIIIIIIIIIIIII</v>
      </c>
    </row>
    <row r="928" customFormat="false" ht="12.75" hidden="false" customHeight="false" outlineLevel="0" collapsed="false">
      <c r="B928" s="49" t="e">
        <f aca="false">IF(ISNA(VLOOKUP(C928,'Buscar Códigos'!$A:$B,1,0)),"nuevo",VLOOKUP(C928,'Buscar Códigos'!$A:$E,5,0))</f>
        <v>#VALUE!</v>
      </c>
      <c r="C928" s="49" t="e">
        <f aca="false">IF(ISNA(VLOOKUP(B928,Ranking!$B:$O,1,0)),0,VLOOKUP(B928,Ranking!$B:$O,2,0))</f>
        <v>#VALUE!</v>
      </c>
      <c r="D928" s="49" t="e">
        <f aca="false">IF(ISNA(VLOOKUP(B928,Ranking!$B:$O,1,0)),0,VLOOKUP(B928,Ranking!$B:$O,3,0))</f>
        <v>#VALUE!</v>
      </c>
      <c r="E928" s="50" t="e">
        <f aca="false">IF(ISNA(VLOOKUP(B928,Ranking!$B:$O,1,0)),0,VLOOKUP(B928,Ranking!$B:$O,4,0))</f>
        <v>#VALUE!</v>
      </c>
      <c r="I928" s="309" t="str">
        <f aca="false">IF(ISNA(VLOOKUP(B928,'Buscar Códigos'!$A:$F,5,0)),VLOOKUP(B928,'Buscar Códigos'!$E:$F,2,0),"?¿")</f>
        <v>?¿</v>
      </c>
      <c r="K928" s="307" t="str">
        <f aca="false">IF(EXACT(I928,J928),"ok","AQUIIIIIIIIIIIIIIIIIIIII")</f>
        <v>AQUIIIIIIIIIIIIIIIIIIIII</v>
      </c>
    </row>
    <row r="929" customFormat="false" ht="12.75" hidden="false" customHeight="false" outlineLevel="0" collapsed="false">
      <c r="B929" s="49" t="e">
        <f aca="false">IF(ISNA(VLOOKUP(C929,'Buscar Códigos'!$A:$B,1,0)),"nuevo",VLOOKUP(C929,'Buscar Códigos'!$A:$E,5,0))</f>
        <v>#VALUE!</v>
      </c>
      <c r="C929" s="49" t="e">
        <f aca="false">IF(ISNA(VLOOKUP(B929,Ranking!$B:$O,1,0)),0,VLOOKUP(B929,Ranking!$B:$O,2,0))</f>
        <v>#VALUE!</v>
      </c>
      <c r="D929" s="49" t="e">
        <f aca="false">IF(ISNA(VLOOKUP(B929,Ranking!$B:$O,1,0)),0,VLOOKUP(B929,Ranking!$B:$O,3,0))</f>
        <v>#VALUE!</v>
      </c>
      <c r="E929" s="50" t="e">
        <f aca="false">IF(ISNA(VLOOKUP(B929,Ranking!$B:$O,1,0)),0,VLOOKUP(B929,Ranking!$B:$O,4,0))</f>
        <v>#VALUE!</v>
      </c>
      <c r="I929" s="309" t="str">
        <f aca="false">IF(ISNA(VLOOKUP(B929,'Buscar Códigos'!$A:$F,5,0)),VLOOKUP(B929,'Buscar Códigos'!$E:$F,2,0),"?¿")</f>
        <v>?¿</v>
      </c>
      <c r="K929" s="307" t="str">
        <f aca="false">IF(EXACT(I929,J929),"ok","AQUIIIIIIIIIIIIIIIIIIIII")</f>
        <v>AQUIIIIIIIIIIIIIIIIIIIII</v>
      </c>
    </row>
    <row r="930" customFormat="false" ht="12.75" hidden="false" customHeight="false" outlineLevel="0" collapsed="false">
      <c r="B930" s="49" t="e">
        <f aca="false">IF(ISNA(VLOOKUP(C930,'Buscar Códigos'!$A:$B,1,0)),"nuevo",VLOOKUP(C930,'Buscar Códigos'!$A:$E,5,0))</f>
        <v>#VALUE!</v>
      </c>
      <c r="C930" s="49" t="e">
        <f aca="false">IF(ISNA(VLOOKUP(B930,Ranking!$B:$O,1,0)),0,VLOOKUP(B930,Ranking!$B:$O,2,0))</f>
        <v>#VALUE!</v>
      </c>
      <c r="D930" s="49" t="e">
        <f aca="false">IF(ISNA(VLOOKUP(B930,Ranking!$B:$O,1,0)),0,VLOOKUP(B930,Ranking!$B:$O,3,0))</f>
        <v>#VALUE!</v>
      </c>
      <c r="E930" s="50" t="e">
        <f aca="false">IF(ISNA(VLOOKUP(B930,Ranking!$B:$O,1,0)),0,VLOOKUP(B930,Ranking!$B:$O,4,0))</f>
        <v>#VALUE!</v>
      </c>
      <c r="I930" s="309" t="str">
        <f aca="false">IF(ISNA(VLOOKUP(B930,'Buscar Códigos'!$A:$F,5,0)),VLOOKUP(B930,'Buscar Códigos'!$E:$F,2,0),"?¿")</f>
        <v>?¿</v>
      </c>
      <c r="K930" s="307" t="str">
        <f aca="false">IF(EXACT(I930,J930),"ok","AQUIIIIIIIIIIIIIIIIIIIII")</f>
        <v>AQUIIIIIIIIIIIIIIIIIIIII</v>
      </c>
    </row>
    <row r="931" customFormat="false" ht="12.75" hidden="false" customHeight="false" outlineLevel="0" collapsed="false">
      <c r="B931" s="49" t="e">
        <f aca="false">IF(ISNA(VLOOKUP(C931,'Buscar Códigos'!$A:$B,1,0)),"nuevo",VLOOKUP(C931,'Buscar Códigos'!$A:$E,5,0))</f>
        <v>#VALUE!</v>
      </c>
      <c r="C931" s="49" t="e">
        <f aca="false">IF(ISNA(VLOOKUP(B931,Ranking!$B:$O,1,0)),0,VLOOKUP(B931,Ranking!$B:$O,2,0))</f>
        <v>#VALUE!</v>
      </c>
      <c r="D931" s="49" t="e">
        <f aca="false">IF(ISNA(VLOOKUP(B931,Ranking!$B:$O,1,0)),0,VLOOKUP(B931,Ranking!$B:$O,3,0))</f>
        <v>#VALUE!</v>
      </c>
      <c r="E931" s="50" t="e">
        <f aca="false">IF(ISNA(VLOOKUP(B931,Ranking!$B:$O,1,0)),0,VLOOKUP(B931,Ranking!$B:$O,4,0))</f>
        <v>#VALUE!</v>
      </c>
      <c r="I931" s="309" t="str">
        <f aca="false">IF(ISNA(VLOOKUP(B931,'Buscar Códigos'!$A:$F,5,0)),VLOOKUP(B931,'Buscar Códigos'!$E:$F,2,0),"?¿")</f>
        <v>?¿</v>
      </c>
      <c r="K931" s="307" t="str">
        <f aca="false">IF(EXACT(I931,J931),"ok","AQUIIIIIIIIIIIIIIIIIIIII")</f>
        <v>AQUIIIIIIIIIIIIIIIIIIIII</v>
      </c>
    </row>
    <row r="932" customFormat="false" ht="12.75" hidden="false" customHeight="false" outlineLevel="0" collapsed="false">
      <c r="B932" s="49" t="e">
        <f aca="false">IF(ISNA(VLOOKUP(C932,'Buscar Códigos'!$A:$B,1,0)),"nuevo",VLOOKUP(C932,'Buscar Códigos'!$A:$E,5,0))</f>
        <v>#VALUE!</v>
      </c>
      <c r="C932" s="49" t="e">
        <f aca="false">IF(ISNA(VLOOKUP(B932,Ranking!$B:$O,1,0)),0,VLOOKUP(B932,Ranking!$B:$O,2,0))</f>
        <v>#VALUE!</v>
      </c>
      <c r="D932" s="49" t="e">
        <f aca="false">IF(ISNA(VLOOKUP(B932,Ranking!$B:$O,1,0)),0,VLOOKUP(B932,Ranking!$B:$O,3,0))</f>
        <v>#VALUE!</v>
      </c>
      <c r="E932" s="50" t="e">
        <f aca="false">IF(ISNA(VLOOKUP(B932,Ranking!$B:$O,1,0)),0,VLOOKUP(B932,Ranking!$B:$O,4,0))</f>
        <v>#VALUE!</v>
      </c>
      <c r="I932" s="309" t="str">
        <f aca="false">IF(ISNA(VLOOKUP(B932,'Buscar Códigos'!$A:$F,5,0)),VLOOKUP(B932,'Buscar Códigos'!$E:$F,2,0),"?¿")</f>
        <v>?¿</v>
      </c>
      <c r="K932" s="307" t="str">
        <f aca="false">IF(EXACT(I932,J932),"ok","AQUIIIIIIIIIIIIIIIIIIIII")</f>
        <v>AQUIIIIIIIIIIIIIIIIIIIII</v>
      </c>
    </row>
    <row r="933" customFormat="false" ht="12.75" hidden="false" customHeight="false" outlineLevel="0" collapsed="false">
      <c r="B933" s="49" t="e">
        <f aca="false">IF(ISNA(VLOOKUP(C933,'Buscar Códigos'!$A:$B,1,0)),"nuevo",VLOOKUP(C933,'Buscar Códigos'!$A:$E,5,0))</f>
        <v>#VALUE!</v>
      </c>
      <c r="C933" s="49" t="e">
        <f aca="false">IF(ISNA(VLOOKUP(B933,Ranking!$B:$O,1,0)),0,VLOOKUP(B933,Ranking!$B:$O,2,0))</f>
        <v>#VALUE!</v>
      </c>
      <c r="D933" s="49" t="e">
        <f aca="false">IF(ISNA(VLOOKUP(B933,Ranking!$B:$O,1,0)),0,VLOOKUP(B933,Ranking!$B:$O,3,0))</f>
        <v>#VALUE!</v>
      </c>
      <c r="E933" s="50" t="e">
        <f aca="false">IF(ISNA(VLOOKUP(B933,Ranking!$B:$O,1,0)),0,VLOOKUP(B933,Ranking!$B:$O,4,0))</f>
        <v>#VALUE!</v>
      </c>
      <c r="I933" s="309" t="str">
        <f aca="false">IF(ISNA(VLOOKUP(B933,'Buscar Códigos'!$A:$F,5,0)),VLOOKUP(B933,'Buscar Códigos'!$E:$F,2,0),"?¿")</f>
        <v>?¿</v>
      </c>
      <c r="K933" s="307" t="str">
        <f aca="false">IF(EXACT(I933,J933),"ok","AQUIIIIIIIIIIIIIIIIIIIII")</f>
        <v>AQUIIIIIIIIIIIIIIIIIIIII</v>
      </c>
    </row>
    <row r="934" customFormat="false" ht="12.75" hidden="false" customHeight="false" outlineLevel="0" collapsed="false">
      <c r="B934" s="49" t="e">
        <f aca="false">IF(ISNA(VLOOKUP(C934,'Buscar Códigos'!$A:$B,1,0)),"nuevo",VLOOKUP(C934,'Buscar Códigos'!$A:$E,5,0))</f>
        <v>#VALUE!</v>
      </c>
      <c r="C934" s="49" t="e">
        <f aca="false">IF(ISNA(VLOOKUP(B934,Ranking!$B:$O,1,0)),0,VLOOKUP(B934,Ranking!$B:$O,2,0))</f>
        <v>#VALUE!</v>
      </c>
      <c r="D934" s="49" t="e">
        <f aca="false">IF(ISNA(VLOOKUP(B934,Ranking!$B:$O,1,0)),0,VLOOKUP(B934,Ranking!$B:$O,3,0))</f>
        <v>#VALUE!</v>
      </c>
      <c r="E934" s="50" t="e">
        <f aca="false">IF(ISNA(VLOOKUP(B934,Ranking!$B:$O,1,0)),0,VLOOKUP(B934,Ranking!$B:$O,4,0))</f>
        <v>#VALUE!</v>
      </c>
      <c r="I934" s="309" t="str">
        <f aca="false">IF(ISNA(VLOOKUP(B934,'Buscar Códigos'!$A:$F,5,0)),VLOOKUP(B934,'Buscar Códigos'!$E:$F,2,0),"?¿")</f>
        <v>?¿</v>
      </c>
      <c r="K934" s="307" t="str">
        <f aca="false">IF(EXACT(I934,J934),"ok","AQUIIIIIIIIIIIIIIIIIIIII")</f>
        <v>AQUIIIIIIIIIIIIIIIIIIIII</v>
      </c>
    </row>
    <row r="935" customFormat="false" ht="12.75" hidden="false" customHeight="false" outlineLevel="0" collapsed="false">
      <c r="B935" s="49" t="e">
        <f aca="false">IF(ISNA(VLOOKUP(C935,'Buscar Códigos'!$A:$B,1,0)),"nuevo",VLOOKUP(C935,'Buscar Códigos'!$A:$E,5,0))</f>
        <v>#VALUE!</v>
      </c>
      <c r="C935" s="49" t="e">
        <f aca="false">IF(ISNA(VLOOKUP(B935,Ranking!$B:$O,1,0)),0,VLOOKUP(B935,Ranking!$B:$O,2,0))</f>
        <v>#VALUE!</v>
      </c>
      <c r="D935" s="49" t="e">
        <f aca="false">IF(ISNA(VLOOKUP(B935,Ranking!$B:$O,1,0)),0,VLOOKUP(B935,Ranking!$B:$O,3,0))</f>
        <v>#VALUE!</v>
      </c>
      <c r="E935" s="50" t="e">
        <f aca="false">IF(ISNA(VLOOKUP(B935,Ranking!$B:$O,1,0)),0,VLOOKUP(B935,Ranking!$B:$O,4,0))</f>
        <v>#VALUE!</v>
      </c>
      <c r="I935" s="309" t="str">
        <f aca="false">IF(ISNA(VLOOKUP(B935,'Buscar Códigos'!$A:$F,5,0)),VLOOKUP(B935,'Buscar Códigos'!$E:$F,2,0),"?¿")</f>
        <v>?¿</v>
      </c>
      <c r="K935" s="307" t="str">
        <f aca="false">IF(EXACT(I935,J935),"ok","AQUIIIIIIIIIIIIIIIIIIIII")</f>
        <v>AQUIIIIIIIIIIIIIIIIIIIII</v>
      </c>
    </row>
    <row r="936" customFormat="false" ht="12.75" hidden="false" customHeight="false" outlineLevel="0" collapsed="false">
      <c r="B936" s="49" t="e">
        <f aca="false">IF(ISNA(VLOOKUP(C936,'Buscar Códigos'!$A:$B,1,0)),"nuevo",VLOOKUP(C936,'Buscar Códigos'!$A:$E,5,0))</f>
        <v>#VALUE!</v>
      </c>
      <c r="C936" s="49" t="e">
        <f aca="false">IF(ISNA(VLOOKUP(B936,Ranking!$B:$O,1,0)),0,VLOOKUP(B936,Ranking!$B:$O,2,0))</f>
        <v>#VALUE!</v>
      </c>
      <c r="D936" s="49" t="e">
        <f aca="false">IF(ISNA(VLOOKUP(B936,Ranking!$B:$O,1,0)),0,VLOOKUP(B936,Ranking!$B:$O,3,0))</f>
        <v>#VALUE!</v>
      </c>
      <c r="E936" s="50" t="e">
        <f aca="false">IF(ISNA(VLOOKUP(B936,Ranking!$B:$O,1,0)),0,VLOOKUP(B936,Ranking!$B:$O,4,0))</f>
        <v>#VALUE!</v>
      </c>
      <c r="I936" s="309" t="str">
        <f aca="false">IF(ISNA(VLOOKUP(B936,'Buscar Códigos'!$A:$F,5,0)),VLOOKUP(B936,'Buscar Códigos'!$E:$F,2,0),"?¿")</f>
        <v>?¿</v>
      </c>
      <c r="K936" s="307" t="str">
        <f aca="false">IF(EXACT(I936,J936),"ok","AQUIIIIIIIIIIIIIIIIIIIII")</f>
        <v>AQUIIIIIIIIIIIIIIIIIIIII</v>
      </c>
    </row>
    <row r="937" customFormat="false" ht="12.75" hidden="false" customHeight="false" outlineLevel="0" collapsed="false">
      <c r="B937" s="49" t="e">
        <f aca="false">IF(ISNA(VLOOKUP(C937,'Buscar Códigos'!$A:$B,1,0)),"nuevo",VLOOKUP(C937,'Buscar Códigos'!$A:$E,5,0))</f>
        <v>#VALUE!</v>
      </c>
      <c r="C937" s="49" t="e">
        <f aca="false">IF(ISNA(VLOOKUP(B937,Ranking!$B:$O,1,0)),0,VLOOKUP(B937,Ranking!$B:$O,2,0))</f>
        <v>#VALUE!</v>
      </c>
      <c r="D937" s="49" t="e">
        <f aca="false">IF(ISNA(VLOOKUP(B937,Ranking!$B:$O,1,0)),0,VLOOKUP(B937,Ranking!$B:$O,3,0))</f>
        <v>#VALUE!</v>
      </c>
      <c r="E937" s="50" t="e">
        <f aca="false">IF(ISNA(VLOOKUP(B937,Ranking!$B:$O,1,0)),0,VLOOKUP(B937,Ranking!$B:$O,4,0))</f>
        <v>#VALUE!</v>
      </c>
      <c r="I937" s="309" t="str">
        <f aca="false">IF(ISNA(VLOOKUP(B937,'Buscar Códigos'!$A:$F,5,0)),VLOOKUP(B937,'Buscar Códigos'!$E:$F,2,0),"?¿")</f>
        <v>?¿</v>
      </c>
      <c r="K937" s="307" t="str">
        <f aca="false">IF(EXACT(I937,J937),"ok","AQUIIIIIIIIIIIIIIIIIIIII")</f>
        <v>AQUIIIIIIIIIIIIIIIIIIIII</v>
      </c>
    </row>
    <row r="938" customFormat="false" ht="12.75" hidden="false" customHeight="false" outlineLevel="0" collapsed="false">
      <c r="B938" s="49" t="e">
        <f aca="false">IF(ISNA(VLOOKUP(C938,'Buscar Códigos'!$A:$B,1,0)),"nuevo",VLOOKUP(C938,'Buscar Códigos'!$A:$E,5,0))</f>
        <v>#VALUE!</v>
      </c>
      <c r="C938" s="49" t="e">
        <f aca="false">IF(ISNA(VLOOKUP(B938,Ranking!$B:$O,1,0)),0,VLOOKUP(B938,Ranking!$B:$O,2,0))</f>
        <v>#VALUE!</v>
      </c>
      <c r="D938" s="49" t="e">
        <f aca="false">IF(ISNA(VLOOKUP(B938,Ranking!$B:$O,1,0)),0,VLOOKUP(B938,Ranking!$B:$O,3,0))</f>
        <v>#VALUE!</v>
      </c>
      <c r="E938" s="50" t="e">
        <f aca="false">IF(ISNA(VLOOKUP(B938,Ranking!$B:$O,1,0)),0,VLOOKUP(B938,Ranking!$B:$O,4,0))</f>
        <v>#VALUE!</v>
      </c>
      <c r="I938" s="309" t="str">
        <f aca="false">IF(ISNA(VLOOKUP(B938,'Buscar Códigos'!$A:$F,5,0)),VLOOKUP(B938,'Buscar Códigos'!$E:$F,2,0),"?¿")</f>
        <v>?¿</v>
      </c>
      <c r="K938" s="307" t="str">
        <f aca="false">IF(EXACT(I938,J938),"ok","AQUIIIIIIIIIIIIIIIIIIIII")</f>
        <v>AQUIIIIIIIIIIIIIIIIIIIII</v>
      </c>
    </row>
    <row r="939" customFormat="false" ht="12.75" hidden="false" customHeight="false" outlineLevel="0" collapsed="false">
      <c r="B939" s="49" t="e">
        <f aca="false">IF(ISNA(VLOOKUP(C939,'Buscar Códigos'!$A:$B,1,0)),"nuevo",VLOOKUP(C939,'Buscar Códigos'!$A:$E,5,0))</f>
        <v>#VALUE!</v>
      </c>
      <c r="C939" s="49" t="e">
        <f aca="false">IF(ISNA(VLOOKUP(B939,Ranking!$B:$O,1,0)),0,VLOOKUP(B939,Ranking!$B:$O,2,0))</f>
        <v>#VALUE!</v>
      </c>
      <c r="D939" s="49" t="e">
        <f aca="false">IF(ISNA(VLOOKUP(B939,Ranking!$B:$O,1,0)),0,VLOOKUP(B939,Ranking!$B:$O,3,0))</f>
        <v>#VALUE!</v>
      </c>
      <c r="E939" s="50" t="e">
        <f aca="false">IF(ISNA(VLOOKUP(B939,Ranking!$B:$O,1,0)),0,VLOOKUP(B939,Ranking!$B:$O,4,0))</f>
        <v>#VALUE!</v>
      </c>
      <c r="I939" s="309" t="str">
        <f aca="false">IF(ISNA(VLOOKUP(B939,'Buscar Códigos'!$A:$F,5,0)),VLOOKUP(B939,'Buscar Códigos'!$E:$F,2,0),"?¿")</f>
        <v>?¿</v>
      </c>
      <c r="K939" s="307" t="str">
        <f aca="false">IF(EXACT(I939,J939),"ok","AQUIIIIIIIIIIIIIIIIIIIII")</f>
        <v>AQUIIIIIIIIIIIIIIIIIIIII</v>
      </c>
    </row>
    <row r="940" customFormat="false" ht="12.75" hidden="false" customHeight="false" outlineLevel="0" collapsed="false">
      <c r="B940" s="49" t="e">
        <f aca="false">IF(ISNA(VLOOKUP(C940,'Buscar Códigos'!$A:$B,1,0)),"nuevo",VLOOKUP(C940,'Buscar Códigos'!$A:$E,5,0))</f>
        <v>#VALUE!</v>
      </c>
      <c r="C940" s="49" t="e">
        <f aca="false">IF(ISNA(VLOOKUP(B940,Ranking!$B:$O,1,0)),0,VLOOKUP(B940,Ranking!$B:$O,2,0))</f>
        <v>#VALUE!</v>
      </c>
      <c r="D940" s="49" t="e">
        <f aca="false">IF(ISNA(VLOOKUP(B940,Ranking!$B:$O,1,0)),0,VLOOKUP(B940,Ranking!$B:$O,3,0))</f>
        <v>#VALUE!</v>
      </c>
      <c r="E940" s="50" t="e">
        <f aca="false">IF(ISNA(VLOOKUP(B940,Ranking!$B:$O,1,0)),0,VLOOKUP(B940,Ranking!$B:$O,4,0))</f>
        <v>#VALUE!</v>
      </c>
      <c r="I940" s="309" t="str">
        <f aca="false">IF(ISNA(VLOOKUP(B940,'Buscar Códigos'!$A:$F,5,0)),VLOOKUP(B940,'Buscar Códigos'!$E:$F,2,0),"?¿")</f>
        <v>?¿</v>
      </c>
      <c r="K940" s="307" t="str">
        <f aca="false">IF(EXACT(I940,J940),"ok","AQUIIIIIIIIIIIIIIIIIIIII")</f>
        <v>AQUIIIIIIIIIIIIIIIIIIIII</v>
      </c>
    </row>
    <row r="941" customFormat="false" ht="12.75" hidden="false" customHeight="false" outlineLevel="0" collapsed="false">
      <c r="B941" s="49" t="e">
        <f aca="false">IF(ISNA(VLOOKUP(C941,'Buscar Códigos'!$A:$B,1,0)),"nuevo",VLOOKUP(C941,'Buscar Códigos'!$A:$E,5,0))</f>
        <v>#VALUE!</v>
      </c>
      <c r="C941" s="49" t="e">
        <f aca="false">IF(ISNA(VLOOKUP(B941,Ranking!$B:$O,1,0)),0,VLOOKUP(B941,Ranking!$B:$O,2,0))</f>
        <v>#VALUE!</v>
      </c>
      <c r="D941" s="49" t="e">
        <f aca="false">IF(ISNA(VLOOKUP(B941,Ranking!$B:$O,1,0)),0,VLOOKUP(B941,Ranking!$B:$O,3,0))</f>
        <v>#VALUE!</v>
      </c>
      <c r="E941" s="50" t="e">
        <f aca="false">IF(ISNA(VLOOKUP(B941,Ranking!$B:$O,1,0)),0,VLOOKUP(B941,Ranking!$B:$O,4,0))</f>
        <v>#VALUE!</v>
      </c>
      <c r="I941" s="309" t="str">
        <f aca="false">IF(ISNA(VLOOKUP(B941,'Buscar Códigos'!$A:$F,5,0)),VLOOKUP(B941,'Buscar Códigos'!$E:$F,2,0),"?¿")</f>
        <v>?¿</v>
      </c>
      <c r="K941" s="307" t="str">
        <f aca="false">IF(EXACT(I941,J941),"ok","AQUIIIIIIIIIIIIIIIIIIIII")</f>
        <v>AQUIIIIIIIIIIIIIIIIIIIII</v>
      </c>
    </row>
    <row r="942" customFormat="false" ht="12.75" hidden="false" customHeight="false" outlineLevel="0" collapsed="false">
      <c r="B942" s="49" t="e">
        <f aca="false">IF(ISNA(VLOOKUP(C942,'Buscar Códigos'!$A:$B,1,0)),"nuevo",VLOOKUP(C942,'Buscar Códigos'!$A:$E,5,0))</f>
        <v>#VALUE!</v>
      </c>
      <c r="C942" s="49" t="e">
        <f aca="false">IF(ISNA(VLOOKUP(B942,Ranking!$B:$O,1,0)),0,VLOOKUP(B942,Ranking!$B:$O,2,0))</f>
        <v>#VALUE!</v>
      </c>
      <c r="D942" s="49" t="e">
        <f aca="false">IF(ISNA(VLOOKUP(B942,Ranking!$B:$O,1,0)),0,VLOOKUP(B942,Ranking!$B:$O,3,0))</f>
        <v>#VALUE!</v>
      </c>
      <c r="E942" s="50" t="e">
        <f aca="false">IF(ISNA(VLOOKUP(B942,Ranking!$B:$O,1,0)),0,VLOOKUP(B942,Ranking!$B:$O,4,0))</f>
        <v>#VALUE!</v>
      </c>
      <c r="I942" s="309" t="str">
        <f aca="false">IF(ISNA(VLOOKUP(B942,'Buscar Códigos'!$A:$F,5,0)),VLOOKUP(B942,'Buscar Códigos'!$E:$F,2,0),"?¿")</f>
        <v>?¿</v>
      </c>
      <c r="K942" s="307" t="str">
        <f aca="false">IF(EXACT(I942,J942),"ok","AQUIIIIIIIIIIIIIIIIIIIII")</f>
        <v>AQUIIIIIIIIIIIIIIIIIIIII</v>
      </c>
    </row>
    <row r="943" customFormat="false" ht="12.75" hidden="false" customHeight="false" outlineLevel="0" collapsed="false">
      <c r="B943" s="49" t="e">
        <f aca="false">IF(ISNA(VLOOKUP(C943,'Buscar Códigos'!$A:$B,1,0)),"nuevo",VLOOKUP(C943,'Buscar Códigos'!$A:$E,5,0))</f>
        <v>#VALUE!</v>
      </c>
      <c r="C943" s="49" t="e">
        <f aca="false">IF(ISNA(VLOOKUP(B943,Ranking!$B:$O,1,0)),0,VLOOKUP(B943,Ranking!$B:$O,2,0))</f>
        <v>#VALUE!</v>
      </c>
      <c r="D943" s="49" t="e">
        <f aca="false">IF(ISNA(VLOOKUP(B943,Ranking!$B:$O,1,0)),0,VLOOKUP(B943,Ranking!$B:$O,3,0))</f>
        <v>#VALUE!</v>
      </c>
      <c r="E943" s="50" t="e">
        <f aca="false">IF(ISNA(VLOOKUP(B943,Ranking!$B:$O,1,0)),0,VLOOKUP(B943,Ranking!$B:$O,4,0))</f>
        <v>#VALUE!</v>
      </c>
      <c r="I943" s="309" t="str">
        <f aca="false">IF(ISNA(VLOOKUP(B943,'Buscar Códigos'!$A:$F,5,0)),VLOOKUP(B943,'Buscar Códigos'!$E:$F,2,0),"?¿")</f>
        <v>?¿</v>
      </c>
      <c r="K943" s="307" t="str">
        <f aca="false">IF(EXACT(I943,J943),"ok","AQUIIIIIIIIIIIIIIIIIIIII")</f>
        <v>AQUIIIIIIIIIIIIIIIIIIIII</v>
      </c>
    </row>
    <row r="944" customFormat="false" ht="12.75" hidden="false" customHeight="false" outlineLevel="0" collapsed="false">
      <c r="B944" s="49" t="e">
        <f aca="false">IF(ISNA(VLOOKUP(C944,'Buscar Códigos'!$A:$B,1,0)),"nuevo",VLOOKUP(C944,'Buscar Códigos'!$A:$E,5,0))</f>
        <v>#VALUE!</v>
      </c>
      <c r="C944" s="49" t="e">
        <f aca="false">IF(ISNA(VLOOKUP(B944,Ranking!$B:$O,1,0)),0,VLOOKUP(B944,Ranking!$B:$O,2,0))</f>
        <v>#VALUE!</v>
      </c>
      <c r="D944" s="49" t="e">
        <f aca="false">IF(ISNA(VLOOKUP(B944,Ranking!$B:$O,1,0)),0,VLOOKUP(B944,Ranking!$B:$O,3,0))</f>
        <v>#VALUE!</v>
      </c>
      <c r="E944" s="50" t="e">
        <f aca="false">IF(ISNA(VLOOKUP(B944,Ranking!$B:$O,1,0)),0,VLOOKUP(B944,Ranking!$B:$O,4,0))</f>
        <v>#VALUE!</v>
      </c>
      <c r="I944" s="309" t="str">
        <f aca="false">IF(ISNA(VLOOKUP(B944,'Buscar Códigos'!$A:$F,5,0)),VLOOKUP(B944,'Buscar Códigos'!$E:$F,2,0),"?¿")</f>
        <v>?¿</v>
      </c>
      <c r="K944" s="307" t="str">
        <f aca="false">IF(EXACT(I944,J944),"ok","AQUIIIIIIIIIIIIIIIIIIIII")</f>
        <v>AQUIIIIIIIIIIIIIIIIIIIII</v>
      </c>
    </row>
    <row r="945" customFormat="false" ht="12.75" hidden="false" customHeight="false" outlineLevel="0" collapsed="false">
      <c r="B945" s="49" t="e">
        <f aca="false">IF(ISNA(VLOOKUP(C945,'Buscar Códigos'!$A:$B,1,0)),"nuevo",VLOOKUP(C945,'Buscar Códigos'!$A:$E,5,0))</f>
        <v>#VALUE!</v>
      </c>
      <c r="C945" s="49" t="e">
        <f aca="false">IF(ISNA(VLOOKUP(B945,Ranking!$B:$O,1,0)),0,VLOOKUP(B945,Ranking!$B:$O,2,0))</f>
        <v>#VALUE!</v>
      </c>
      <c r="D945" s="49" t="e">
        <f aca="false">IF(ISNA(VLOOKUP(B945,Ranking!$B:$O,1,0)),0,VLOOKUP(B945,Ranking!$B:$O,3,0))</f>
        <v>#VALUE!</v>
      </c>
      <c r="E945" s="50" t="e">
        <f aca="false">IF(ISNA(VLOOKUP(B945,Ranking!$B:$O,1,0)),0,VLOOKUP(B945,Ranking!$B:$O,4,0))</f>
        <v>#VALUE!</v>
      </c>
      <c r="I945" s="309" t="str">
        <f aca="false">IF(ISNA(VLOOKUP(B945,'Buscar Códigos'!$A:$F,5,0)),VLOOKUP(B945,'Buscar Códigos'!$E:$F,2,0),"?¿")</f>
        <v>?¿</v>
      </c>
      <c r="K945" s="307" t="str">
        <f aca="false">IF(EXACT(I945,J945),"ok","AQUIIIIIIIIIIIIIIIIIIIII")</f>
        <v>AQUIIIIIIIIIIIIIIIIIIIII</v>
      </c>
    </row>
    <row r="946" customFormat="false" ht="12.75" hidden="false" customHeight="false" outlineLevel="0" collapsed="false">
      <c r="B946" s="49" t="e">
        <f aca="false">IF(ISNA(VLOOKUP(C946,'Buscar Códigos'!$A:$B,1,0)),"nuevo",VLOOKUP(C946,'Buscar Códigos'!$A:$E,5,0))</f>
        <v>#VALUE!</v>
      </c>
      <c r="C946" s="49" t="e">
        <f aca="false">IF(ISNA(VLOOKUP(B946,Ranking!$B:$O,1,0)),0,VLOOKUP(B946,Ranking!$B:$O,2,0))</f>
        <v>#VALUE!</v>
      </c>
      <c r="D946" s="49" t="e">
        <f aca="false">IF(ISNA(VLOOKUP(B946,Ranking!$B:$O,1,0)),0,VLOOKUP(B946,Ranking!$B:$O,3,0))</f>
        <v>#VALUE!</v>
      </c>
      <c r="E946" s="50" t="e">
        <f aca="false">IF(ISNA(VLOOKUP(B946,Ranking!$B:$O,1,0)),0,VLOOKUP(B946,Ranking!$B:$O,4,0))</f>
        <v>#VALUE!</v>
      </c>
      <c r="I946" s="309" t="str">
        <f aca="false">IF(ISNA(VLOOKUP(B946,'Buscar Códigos'!$A:$F,5,0)),VLOOKUP(B946,'Buscar Códigos'!$E:$F,2,0),"?¿")</f>
        <v>?¿</v>
      </c>
      <c r="K946" s="307" t="str">
        <f aca="false">IF(EXACT(I946,J946),"ok","AQUIIIIIIIIIIIIIIIIIIIII")</f>
        <v>AQUIIIIIIIIIIIIIIIIIIIII</v>
      </c>
    </row>
    <row r="947" customFormat="false" ht="12.75" hidden="false" customHeight="false" outlineLevel="0" collapsed="false">
      <c r="B947" s="49" t="e">
        <f aca="false">IF(ISNA(VLOOKUP(C947,'Buscar Códigos'!$A:$B,1,0)),"nuevo",VLOOKUP(C947,'Buscar Códigos'!$A:$E,5,0))</f>
        <v>#VALUE!</v>
      </c>
      <c r="C947" s="49" t="e">
        <f aca="false">IF(ISNA(VLOOKUP(B947,Ranking!$B:$O,1,0)),0,VLOOKUP(B947,Ranking!$B:$O,2,0))</f>
        <v>#VALUE!</v>
      </c>
      <c r="D947" s="49" t="e">
        <f aca="false">IF(ISNA(VLOOKUP(B947,Ranking!$B:$O,1,0)),0,VLOOKUP(B947,Ranking!$B:$O,3,0))</f>
        <v>#VALUE!</v>
      </c>
      <c r="E947" s="50" t="e">
        <f aca="false">IF(ISNA(VLOOKUP(B947,Ranking!$B:$O,1,0)),0,VLOOKUP(B947,Ranking!$B:$O,4,0))</f>
        <v>#VALUE!</v>
      </c>
      <c r="I947" s="309" t="str">
        <f aca="false">IF(ISNA(VLOOKUP(B947,'Buscar Códigos'!$A:$F,5,0)),VLOOKUP(B947,'Buscar Códigos'!$E:$F,2,0),"?¿")</f>
        <v>?¿</v>
      </c>
      <c r="K947" s="307" t="str">
        <f aca="false">IF(EXACT(I947,J947),"ok","AQUIIIIIIIIIIIIIIIIIIIII")</f>
        <v>AQUIIIIIIIIIIIIIIIIIIIII</v>
      </c>
    </row>
    <row r="948" customFormat="false" ht="12.75" hidden="false" customHeight="false" outlineLevel="0" collapsed="false">
      <c r="B948" s="49" t="e">
        <f aca="false">IF(ISNA(VLOOKUP(C948,'Buscar Códigos'!$A:$B,1,0)),"nuevo",VLOOKUP(C948,'Buscar Códigos'!$A:$E,5,0))</f>
        <v>#VALUE!</v>
      </c>
      <c r="C948" s="49" t="e">
        <f aca="false">IF(ISNA(VLOOKUP(B948,Ranking!$B:$O,1,0)),0,VLOOKUP(B948,Ranking!$B:$O,2,0))</f>
        <v>#VALUE!</v>
      </c>
      <c r="D948" s="49" t="e">
        <f aca="false">IF(ISNA(VLOOKUP(B948,Ranking!$B:$O,1,0)),0,VLOOKUP(B948,Ranking!$B:$O,3,0))</f>
        <v>#VALUE!</v>
      </c>
      <c r="E948" s="50" t="e">
        <f aca="false">IF(ISNA(VLOOKUP(B948,Ranking!$B:$O,1,0)),0,VLOOKUP(B948,Ranking!$B:$O,4,0))</f>
        <v>#VALUE!</v>
      </c>
      <c r="I948" s="309" t="str">
        <f aca="false">IF(ISNA(VLOOKUP(B948,'Buscar Códigos'!$A:$F,5,0)),VLOOKUP(B948,'Buscar Códigos'!$E:$F,2,0),"?¿")</f>
        <v>?¿</v>
      </c>
      <c r="K948" s="307" t="str">
        <f aca="false">IF(EXACT(I948,J948),"ok","AQUIIIIIIIIIIIIIIIIIIIII")</f>
        <v>AQUIIIIIIIIIIIIIIIIIIIII</v>
      </c>
    </row>
    <row r="949" customFormat="false" ht="12.75" hidden="false" customHeight="false" outlineLevel="0" collapsed="false">
      <c r="B949" s="49" t="e">
        <f aca="false">IF(ISNA(VLOOKUP(C949,'Buscar Códigos'!$A:$B,1,0)),"nuevo",VLOOKUP(C949,'Buscar Códigos'!$A:$E,5,0))</f>
        <v>#VALUE!</v>
      </c>
      <c r="C949" s="49" t="e">
        <f aca="false">IF(ISNA(VLOOKUP(B949,Ranking!$B:$O,1,0)),0,VLOOKUP(B949,Ranking!$B:$O,2,0))</f>
        <v>#VALUE!</v>
      </c>
      <c r="D949" s="49" t="e">
        <f aca="false">IF(ISNA(VLOOKUP(B949,Ranking!$B:$O,1,0)),0,VLOOKUP(B949,Ranking!$B:$O,3,0))</f>
        <v>#VALUE!</v>
      </c>
      <c r="E949" s="50" t="e">
        <f aca="false">IF(ISNA(VLOOKUP(B949,Ranking!$B:$O,1,0)),0,VLOOKUP(B949,Ranking!$B:$O,4,0))</f>
        <v>#VALUE!</v>
      </c>
      <c r="I949" s="309" t="str">
        <f aca="false">IF(ISNA(VLOOKUP(B949,'Buscar Códigos'!$A:$F,5,0)),VLOOKUP(B949,'Buscar Códigos'!$E:$F,2,0),"?¿")</f>
        <v>?¿</v>
      </c>
      <c r="K949" s="307" t="str">
        <f aca="false">IF(EXACT(I949,J949),"ok","AQUIIIIIIIIIIIIIIIIIIIII")</f>
        <v>AQUIIIIIIIIIIIIIIIIIIIII</v>
      </c>
    </row>
    <row r="950" customFormat="false" ht="12.75" hidden="false" customHeight="false" outlineLevel="0" collapsed="false">
      <c r="B950" s="49" t="e">
        <f aca="false">IF(ISNA(VLOOKUP(C950,'Buscar Códigos'!$A:$B,1,0)),"nuevo",VLOOKUP(C950,'Buscar Códigos'!$A:$E,5,0))</f>
        <v>#VALUE!</v>
      </c>
      <c r="C950" s="49" t="e">
        <f aca="false">IF(ISNA(VLOOKUP(B950,Ranking!$B:$O,1,0)),0,VLOOKUP(B950,Ranking!$B:$O,2,0))</f>
        <v>#VALUE!</v>
      </c>
      <c r="D950" s="49" t="e">
        <f aca="false">IF(ISNA(VLOOKUP(B950,Ranking!$B:$O,1,0)),0,VLOOKUP(B950,Ranking!$B:$O,3,0))</f>
        <v>#VALUE!</v>
      </c>
      <c r="E950" s="50" t="e">
        <f aca="false">IF(ISNA(VLOOKUP(B950,Ranking!$B:$O,1,0)),0,VLOOKUP(B950,Ranking!$B:$O,4,0))</f>
        <v>#VALUE!</v>
      </c>
      <c r="I950" s="309" t="str">
        <f aca="false">IF(ISNA(VLOOKUP(B950,'Buscar Códigos'!$A:$F,5,0)),VLOOKUP(B950,'Buscar Códigos'!$E:$F,2,0),"?¿")</f>
        <v>?¿</v>
      </c>
      <c r="K950" s="307" t="str">
        <f aca="false">IF(EXACT(I950,J950),"ok","AQUIIIIIIIIIIIIIIIIIIIII")</f>
        <v>AQUIIIIIIIIIIIIIIIIIIIII</v>
      </c>
    </row>
    <row r="951" customFormat="false" ht="12.75" hidden="false" customHeight="false" outlineLevel="0" collapsed="false">
      <c r="B951" s="49" t="e">
        <f aca="false">IF(ISNA(VLOOKUP(C951,'Buscar Códigos'!$A:$B,1,0)),"nuevo",VLOOKUP(C951,'Buscar Códigos'!$A:$E,5,0))</f>
        <v>#VALUE!</v>
      </c>
      <c r="C951" s="49" t="e">
        <f aca="false">IF(ISNA(VLOOKUP(B951,Ranking!$B:$O,1,0)),0,VLOOKUP(B951,Ranking!$B:$O,2,0))</f>
        <v>#VALUE!</v>
      </c>
      <c r="D951" s="49" t="e">
        <f aca="false">IF(ISNA(VLOOKUP(B951,Ranking!$B:$O,1,0)),0,VLOOKUP(B951,Ranking!$B:$O,3,0))</f>
        <v>#VALUE!</v>
      </c>
      <c r="E951" s="50" t="e">
        <f aca="false">IF(ISNA(VLOOKUP(B951,Ranking!$B:$O,1,0)),0,VLOOKUP(B951,Ranking!$B:$O,4,0))</f>
        <v>#VALUE!</v>
      </c>
      <c r="I951" s="309" t="str">
        <f aca="false">IF(ISNA(VLOOKUP(B951,'Buscar Códigos'!$A:$F,5,0)),VLOOKUP(B951,'Buscar Códigos'!$E:$F,2,0),"?¿")</f>
        <v>?¿</v>
      </c>
      <c r="K951" s="307" t="str">
        <f aca="false">IF(EXACT(I951,J951),"ok","AQUIIIIIIIIIIIIIIIIIIIII")</f>
        <v>AQUIIIIIIIIIIIIIIIIIIIII</v>
      </c>
    </row>
    <row r="952" customFormat="false" ht="12.75" hidden="false" customHeight="false" outlineLevel="0" collapsed="false">
      <c r="B952" s="49" t="e">
        <f aca="false">IF(ISNA(VLOOKUP(C952,'Buscar Códigos'!$A:$B,1,0)),"nuevo",VLOOKUP(C952,'Buscar Códigos'!$A:$E,5,0))</f>
        <v>#VALUE!</v>
      </c>
      <c r="C952" s="49" t="e">
        <f aca="false">IF(ISNA(VLOOKUP(B952,Ranking!$B:$O,1,0)),0,VLOOKUP(B952,Ranking!$B:$O,2,0))</f>
        <v>#VALUE!</v>
      </c>
      <c r="D952" s="49" t="e">
        <f aca="false">IF(ISNA(VLOOKUP(B952,Ranking!$B:$O,1,0)),0,VLOOKUP(B952,Ranking!$B:$O,3,0))</f>
        <v>#VALUE!</v>
      </c>
      <c r="E952" s="50" t="e">
        <f aca="false">IF(ISNA(VLOOKUP(B952,Ranking!$B:$O,1,0)),0,VLOOKUP(B952,Ranking!$B:$O,4,0))</f>
        <v>#VALUE!</v>
      </c>
      <c r="I952" s="309" t="str">
        <f aca="false">IF(ISNA(VLOOKUP(B952,'Buscar Códigos'!$A:$F,5,0)),VLOOKUP(B952,'Buscar Códigos'!$E:$F,2,0),"?¿")</f>
        <v>?¿</v>
      </c>
      <c r="K952" s="307" t="str">
        <f aca="false">IF(EXACT(I952,J952),"ok","AQUIIIIIIIIIIIIIIIIIIIII")</f>
        <v>AQUIIIIIIIIIIIIIIIIIIIII</v>
      </c>
    </row>
    <row r="953" customFormat="false" ht="12.75" hidden="false" customHeight="false" outlineLevel="0" collapsed="false">
      <c r="B953" s="49" t="e">
        <f aca="false">IF(ISNA(VLOOKUP(C953,'Buscar Códigos'!$A:$B,1,0)),"nuevo",VLOOKUP(C953,'Buscar Códigos'!$A:$E,5,0))</f>
        <v>#VALUE!</v>
      </c>
      <c r="C953" s="49" t="e">
        <f aca="false">IF(ISNA(VLOOKUP(B953,Ranking!$B:$O,1,0)),0,VLOOKUP(B953,Ranking!$B:$O,2,0))</f>
        <v>#VALUE!</v>
      </c>
      <c r="D953" s="49" t="e">
        <f aca="false">IF(ISNA(VLOOKUP(B953,Ranking!$B:$O,1,0)),0,VLOOKUP(B953,Ranking!$B:$O,3,0))</f>
        <v>#VALUE!</v>
      </c>
      <c r="E953" s="50" t="e">
        <f aca="false">IF(ISNA(VLOOKUP(B953,Ranking!$B:$O,1,0)),0,VLOOKUP(B953,Ranking!$B:$O,4,0))</f>
        <v>#VALUE!</v>
      </c>
      <c r="I953" s="309" t="str">
        <f aca="false">IF(ISNA(VLOOKUP(B953,'Buscar Códigos'!$A:$F,5,0)),VLOOKUP(B953,'Buscar Códigos'!$E:$F,2,0),"?¿")</f>
        <v>?¿</v>
      </c>
      <c r="K953" s="307" t="str">
        <f aca="false">IF(EXACT(I953,J953),"ok","AQUIIIIIIIIIIIIIIIIIIIII")</f>
        <v>AQUIIIIIIIIIIIIIIIIIIIII</v>
      </c>
    </row>
    <row r="954" customFormat="false" ht="12.75" hidden="false" customHeight="false" outlineLevel="0" collapsed="false">
      <c r="B954" s="49" t="e">
        <f aca="false">IF(ISNA(VLOOKUP(C954,'Buscar Códigos'!$A:$B,1,0)),"nuevo",VLOOKUP(C954,'Buscar Códigos'!$A:$E,5,0))</f>
        <v>#VALUE!</v>
      </c>
      <c r="C954" s="49" t="e">
        <f aca="false">IF(ISNA(VLOOKUP(B954,Ranking!$B:$O,1,0)),0,VLOOKUP(B954,Ranking!$B:$O,2,0))</f>
        <v>#VALUE!</v>
      </c>
      <c r="D954" s="49" t="e">
        <f aca="false">IF(ISNA(VLOOKUP(B954,Ranking!$B:$O,1,0)),0,VLOOKUP(B954,Ranking!$B:$O,3,0))</f>
        <v>#VALUE!</v>
      </c>
      <c r="E954" s="50" t="e">
        <f aca="false">IF(ISNA(VLOOKUP(B954,Ranking!$B:$O,1,0)),0,VLOOKUP(B954,Ranking!$B:$O,4,0))</f>
        <v>#VALUE!</v>
      </c>
      <c r="I954" s="309" t="str">
        <f aca="false">IF(ISNA(VLOOKUP(B954,'Buscar Códigos'!$A:$F,5,0)),VLOOKUP(B954,'Buscar Códigos'!$E:$F,2,0),"?¿")</f>
        <v>?¿</v>
      </c>
      <c r="K954" s="307" t="str">
        <f aca="false">IF(EXACT(I954,J954),"ok","AQUIIIIIIIIIIIIIIIIIIIII")</f>
        <v>AQUIIIIIIIIIIIIIIIIIIIII</v>
      </c>
    </row>
    <row r="955" customFormat="false" ht="12.75" hidden="false" customHeight="false" outlineLevel="0" collapsed="false">
      <c r="B955" s="49" t="e">
        <f aca="false">IF(ISNA(VLOOKUP(C955,'Buscar Códigos'!$A:$B,1,0)),"nuevo",VLOOKUP(C955,'Buscar Códigos'!$A:$E,5,0))</f>
        <v>#VALUE!</v>
      </c>
      <c r="C955" s="49" t="e">
        <f aca="false">IF(ISNA(VLOOKUP(B955,Ranking!$B:$O,1,0)),0,VLOOKUP(B955,Ranking!$B:$O,2,0))</f>
        <v>#VALUE!</v>
      </c>
      <c r="D955" s="49" t="e">
        <f aca="false">IF(ISNA(VLOOKUP(B955,Ranking!$B:$O,1,0)),0,VLOOKUP(B955,Ranking!$B:$O,3,0))</f>
        <v>#VALUE!</v>
      </c>
      <c r="E955" s="50" t="e">
        <f aca="false">IF(ISNA(VLOOKUP(B955,Ranking!$B:$O,1,0)),0,VLOOKUP(B955,Ranking!$B:$O,4,0))</f>
        <v>#VALUE!</v>
      </c>
      <c r="I955" s="309" t="str">
        <f aca="false">IF(ISNA(VLOOKUP(B955,'Buscar Códigos'!$A:$F,5,0)),VLOOKUP(B955,'Buscar Códigos'!$E:$F,2,0),"?¿")</f>
        <v>?¿</v>
      </c>
      <c r="K955" s="307" t="str">
        <f aca="false">IF(EXACT(I955,J955),"ok","AQUIIIIIIIIIIIIIIIIIIIII")</f>
        <v>AQUIIIIIIIIIIIIIIIIIIIII</v>
      </c>
    </row>
    <row r="956" customFormat="false" ht="12.75" hidden="false" customHeight="false" outlineLevel="0" collapsed="false">
      <c r="B956" s="49" t="e">
        <f aca="false">IF(ISNA(VLOOKUP(C956,'Buscar Códigos'!$A:$B,1,0)),"nuevo",VLOOKUP(C956,'Buscar Códigos'!$A:$E,5,0))</f>
        <v>#VALUE!</v>
      </c>
      <c r="C956" s="49" t="e">
        <f aca="false">IF(ISNA(VLOOKUP(B956,Ranking!$B:$O,1,0)),0,VLOOKUP(B956,Ranking!$B:$O,2,0))</f>
        <v>#VALUE!</v>
      </c>
      <c r="D956" s="49" t="e">
        <f aca="false">IF(ISNA(VLOOKUP(B956,Ranking!$B:$O,1,0)),0,VLOOKUP(B956,Ranking!$B:$O,3,0))</f>
        <v>#VALUE!</v>
      </c>
      <c r="E956" s="50" t="e">
        <f aca="false">IF(ISNA(VLOOKUP(B956,Ranking!$B:$O,1,0)),0,VLOOKUP(B956,Ranking!$B:$O,4,0))</f>
        <v>#VALUE!</v>
      </c>
      <c r="I956" s="309" t="str">
        <f aca="false">IF(ISNA(VLOOKUP(B956,'Buscar Códigos'!$A:$F,5,0)),VLOOKUP(B956,'Buscar Códigos'!$E:$F,2,0),"?¿")</f>
        <v>?¿</v>
      </c>
      <c r="K956" s="307" t="str">
        <f aca="false">IF(EXACT(I956,J956),"ok","AQUIIIIIIIIIIIIIIIIIIIII")</f>
        <v>AQUIIIIIIIIIIIIIIIIIIIII</v>
      </c>
    </row>
    <row r="957" customFormat="false" ht="12.75" hidden="false" customHeight="false" outlineLevel="0" collapsed="false">
      <c r="B957" s="49" t="e">
        <f aca="false">IF(ISNA(VLOOKUP(C957,'Buscar Códigos'!$A:$B,1,0)),"nuevo",VLOOKUP(C957,'Buscar Códigos'!$A:$E,5,0))</f>
        <v>#VALUE!</v>
      </c>
      <c r="C957" s="49" t="e">
        <f aca="false">IF(ISNA(VLOOKUP(B957,Ranking!$B:$O,1,0)),0,VLOOKUP(B957,Ranking!$B:$O,2,0))</f>
        <v>#VALUE!</v>
      </c>
      <c r="D957" s="49" t="e">
        <f aca="false">IF(ISNA(VLOOKUP(B957,Ranking!$B:$O,1,0)),0,VLOOKUP(B957,Ranking!$B:$O,3,0))</f>
        <v>#VALUE!</v>
      </c>
      <c r="E957" s="50" t="e">
        <f aca="false">IF(ISNA(VLOOKUP(B957,Ranking!$B:$O,1,0)),0,VLOOKUP(B957,Ranking!$B:$O,4,0))</f>
        <v>#VALUE!</v>
      </c>
      <c r="I957" s="309" t="str">
        <f aca="false">IF(ISNA(VLOOKUP(B957,'Buscar Códigos'!$A:$F,5,0)),VLOOKUP(B957,'Buscar Códigos'!$E:$F,2,0),"?¿")</f>
        <v>?¿</v>
      </c>
      <c r="K957" s="307" t="str">
        <f aca="false">IF(EXACT(I957,J957),"ok","AQUIIIIIIIIIIIIIIIIIIIII")</f>
        <v>AQUIIIIIIIIIIIIIIIIIIIII</v>
      </c>
    </row>
    <row r="958" customFormat="false" ht="12.75" hidden="false" customHeight="false" outlineLevel="0" collapsed="false">
      <c r="B958" s="49" t="e">
        <f aca="false">IF(ISNA(VLOOKUP(C958,'Buscar Códigos'!$A:$B,1,0)),"nuevo",VLOOKUP(C958,'Buscar Códigos'!$A:$E,5,0))</f>
        <v>#VALUE!</v>
      </c>
      <c r="C958" s="49" t="e">
        <f aca="false">IF(ISNA(VLOOKUP(B958,Ranking!$B:$O,1,0)),0,VLOOKUP(B958,Ranking!$B:$O,2,0))</f>
        <v>#VALUE!</v>
      </c>
      <c r="D958" s="49" t="e">
        <f aca="false">IF(ISNA(VLOOKUP(B958,Ranking!$B:$O,1,0)),0,VLOOKUP(B958,Ranking!$B:$O,3,0))</f>
        <v>#VALUE!</v>
      </c>
      <c r="E958" s="50" t="e">
        <f aca="false">IF(ISNA(VLOOKUP(B958,Ranking!$B:$O,1,0)),0,VLOOKUP(B958,Ranking!$B:$O,4,0))</f>
        <v>#VALUE!</v>
      </c>
      <c r="I958" s="309" t="str">
        <f aca="false">IF(ISNA(VLOOKUP(B958,'Buscar Códigos'!$A:$F,5,0)),VLOOKUP(B958,'Buscar Códigos'!$E:$F,2,0),"?¿")</f>
        <v>?¿</v>
      </c>
      <c r="K958" s="307" t="str">
        <f aca="false">IF(EXACT(I958,J958),"ok","AQUIIIIIIIIIIIIIIIIIIIII")</f>
        <v>AQUIIIIIIIIIIIIIIIIIIIII</v>
      </c>
    </row>
    <row r="959" customFormat="false" ht="12.75" hidden="false" customHeight="false" outlineLevel="0" collapsed="false">
      <c r="B959" s="49" t="e">
        <f aca="false">IF(ISNA(VLOOKUP(C959,'Buscar Códigos'!$A:$B,1,0)),"nuevo",VLOOKUP(C959,'Buscar Códigos'!$A:$E,5,0))</f>
        <v>#VALUE!</v>
      </c>
      <c r="C959" s="49" t="e">
        <f aca="false">IF(ISNA(VLOOKUP(B959,Ranking!$B:$O,1,0)),0,VLOOKUP(B959,Ranking!$B:$O,2,0))</f>
        <v>#VALUE!</v>
      </c>
      <c r="D959" s="49" t="e">
        <f aca="false">IF(ISNA(VLOOKUP(B959,Ranking!$B:$O,1,0)),0,VLOOKUP(B959,Ranking!$B:$O,3,0))</f>
        <v>#VALUE!</v>
      </c>
      <c r="E959" s="50" t="e">
        <f aca="false">IF(ISNA(VLOOKUP(B959,Ranking!$B:$O,1,0)),0,VLOOKUP(B959,Ranking!$B:$O,4,0))</f>
        <v>#VALUE!</v>
      </c>
      <c r="I959" s="309" t="str">
        <f aca="false">IF(ISNA(VLOOKUP(B959,'Buscar Códigos'!$A:$F,5,0)),VLOOKUP(B959,'Buscar Códigos'!$E:$F,2,0),"?¿")</f>
        <v>?¿</v>
      </c>
      <c r="K959" s="307" t="str">
        <f aca="false">IF(EXACT(I959,J959),"ok","AQUIIIIIIIIIIIIIIIIIIIII")</f>
        <v>AQUIIIIIIIIIIIIIIIIIIIII</v>
      </c>
    </row>
    <row r="960" customFormat="false" ht="12.75" hidden="false" customHeight="false" outlineLevel="0" collapsed="false">
      <c r="B960" s="49" t="e">
        <f aca="false">IF(ISNA(VLOOKUP(C960,'Buscar Códigos'!$A:$B,1,0)),"nuevo",VLOOKUP(C960,'Buscar Códigos'!$A:$E,5,0))</f>
        <v>#VALUE!</v>
      </c>
      <c r="C960" s="49" t="e">
        <f aca="false">IF(ISNA(VLOOKUP(B960,Ranking!$B:$O,1,0)),0,VLOOKUP(B960,Ranking!$B:$O,2,0))</f>
        <v>#VALUE!</v>
      </c>
      <c r="D960" s="49" t="e">
        <f aca="false">IF(ISNA(VLOOKUP(B960,Ranking!$B:$O,1,0)),0,VLOOKUP(B960,Ranking!$B:$O,3,0))</f>
        <v>#VALUE!</v>
      </c>
      <c r="E960" s="50" t="e">
        <f aca="false">IF(ISNA(VLOOKUP(B960,Ranking!$B:$O,1,0)),0,VLOOKUP(B960,Ranking!$B:$O,4,0))</f>
        <v>#VALUE!</v>
      </c>
      <c r="I960" s="309" t="str">
        <f aca="false">IF(ISNA(VLOOKUP(B960,'Buscar Códigos'!$A:$F,5,0)),VLOOKUP(B960,'Buscar Códigos'!$E:$F,2,0),"?¿")</f>
        <v>?¿</v>
      </c>
      <c r="K960" s="307" t="str">
        <f aca="false">IF(EXACT(I960,J960),"ok","AQUIIIIIIIIIIIIIIIIIIIII")</f>
        <v>AQUIIIIIIIIIIIIIIIIIIIII</v>
      </c>
    </row>
    <row r="961" customFormat="false" ht="12.75" hidden="false" customHeight="false" outlineLevel="0" collapsed="false">
      <c r="B961" s="49" t="e">
        <f aca="false">IF(ISNA(VLOOKUP(C961,'Buscar Códigos'!$A:$B,1,0)),"nuevo",VLOOKUP(C961,'Buscar Códigos'!$A:$E,5,0))</f>
        <v>#VALUE!</v>
      </c>
      <c r="C961" s="49" t="e">
        <f aca="false">IF(ISNA(VLOOKUP(B961,Ranking!$B:$O,1,0)),0,VLOOKUP(B961,Ranking!$B:$O,2,0))</f>
        <v>#VALUE!</v>
      </c>
      <c r="D961" s="49" t="e">
        <f aca="false">IF(ISNA(VLOOKUP(B961,Ranking!$B:$O,1,0)),0,VLOOKUP(B961,Ranking!$B:$O,3,0))</f>
        <v>#VALUE!</v>
      </c>
      <c r="E961" s="50" t="e">
        <f aca="false">IF(ISNA(VLOOKUP(B961,Ranking!$B:$O,1,0)),0,VLOOKUP(B961,Ranking!$B:$O,4,0))</f>
        <v>#VALUE!</v>
      </c>
      <c r="I961" s="309" t="str">
        <f aca="false">IF(ISNA(VLOOKUP(B961,'Buscar Códigos'!$A:$F,5,0)),VLOOKUP(B961,'Buscar Códigos'!$E:$F,2,0),"?¿")</f>
        <v>?¿</v>
      </c>
      <c r="K961" s="307" t="str">
        <f aca="false">IF(EXACT(I961,J961),"ok","AQUIIIIIIIIIIIIIIIIIIIII")</f>
        <v>AQUIIIIIIIIIIIIIIIIIIIII</v>
      </c>
    </row>
    <row r="962" customFormat="false" ht="12.75" hidden="false" customHeight="false" outlineLevel="0" collapsed="false">
      <c r="B962" s="49" t="e">
        <f aca="false">IF(ISNA(VLOOKUP(C962,'Buscar Códigos'!$A:$B,1,0)),"nuevo",VLOOKUP(C962,'Buscar Códigos'!$A:$E,5,0))</f>
        <v>#VALUE!</v>
      </c>
      <c r="C962" s="49" t="e">
        <f aca="false">IF(ISNA(VLOOKUP(B962,Ranking!$B:$O,1,0)),0,VLOOKUP(B962,Ranking!$B:$O,2,0))</f>
        <v>#VALUE!</v>
      </c>
      <c r="D962" s="49" t="e">
        <f aca="false">IF(ISNA(VLOOKUP(B962,Ranking!$B:$O,1,0)),0,VLOOKUP(B962,Ranking!$B:$O,3,0))</f>
        <v>#VALUE!</v>
      </c>
      <c r="E962" s="50" t="e">
        <f aca="false">IF(ISNA(VLOOKUP(B962,Ranking!$B:$O,1,0)),0,VLOOKUP(B962,Ranking!$B:$O,4,0))</f>
        <v>#VALUE!</v>
      </c>
      <c r="I962" s="309" t="str">
        <f aca="false">IF(ISNA(VLOOKUP(B962,'Buscar Códigos'!$A:$F,5,0)),VLOOKUP(B962,'Buscar Códigos'!$E:$F,2,0),"?¿")</f>
        <v>?¿</v>
      </c>
      <c r="K962" s="307" t="str">
        <f aca="false">IF(EXACT(I962,J962),"ok","AQUIIIIIIIIIIIIIIIIIIIII")</f>
        <v>AQUIIIIIIIIIIIIIIIIIIIII</v>
      </c>
    </row>
    <row r="963" customFormat="false" ht="12.75" hidden="false" customHeight="false" outlineLevel="0" collapsed="false">
      <c r="B963" s="49" t="e">
        <f aca="false">IF(ISNA(VLOOKUP(C963,'Buscar Códigos'!$A:$B,1,0)),"nuevo",VLOOKUP(C963,'Buscar Códigos'!$A:$E,5,0))</f>
        <v>#VALUE!</v>
      </c>
      <c r="C963" s="49" t="e">
        <f aca="false">IF(ISNA(VLOOKUP(B963,Ranking!$B:$O,1,0)),0,VLOOKUP(B963,Ranking!$B:$O,2,0))</f>
        <v>#VALUE!</v>
      </c>
      <c r="D963" s="49" t="e">
        <f aca="false">IF(ISNA(VLOOKUP(B963,Ranking!$B:$O,1,0)),0,VLOOKUP(B963,Ranking!$B:$O,3,0))</f>
        <v>#VALUE!</v>
      </c>
      <c r="E963" s="50" t="e">
        <f aca="false">IF(ISNA(VLOOKUP(B963,Ranking!$B:$O,1,0)),0,VLOOKUP(B963,Ranking!$B:$O,4,0))</f>
        <v>#VALUE!</v>
      </c>
      <c r="I963" s="309" t="str">
        <f aca="false">IF(ISNA(VLOOKUP(B963,'Buscar Códigos'!$A:$F,5,0)),VLOOKUP(B963,'Buscar Códigos'!$E:$F,2,0),"?¿")</f>
        <v>?¿</v>
      </c>
      <c r="K963" s="307" t="str">
        <f aca="false">IF(EXACT(I963,J963),"ok","AQUIIIIIIIIIIIIIIIIIIIII")</f>
        <v>AQUIIIIIIIIIIIIIIIIIIIII</v>
      </c>
    </row>
    <row r="964" customFormat="false" ht="12.75" hidden="false" customHeight="false" outlineLevel="0" collapsed="false">
      <c r="B964" s="49" t="e">
        <f aca="false">IF(ISNA(VLOOKUP(C964,'Buscar Códigos'!$A:$B,1,0)),"nuevo",VLOOKUP(C964,'Buscar Códigos'!$A:$E,5,0))</f>
        <v>#VALUE!</v>
      </c>
      <c r="C964" s="49" t="e">
        <f aca="false">IF(ISNA(VLOOKUP(B964,Ranking!$B:$O,1,0)),0,VLOOKUP(B964,Ranking!$B:$O,2,0))</f>
        <v>#VALUE!</v>
      </c>
      <c r="D964" s="49" t="e">
        <f aca="false">IF(ISNA(VLOOKUP(B964,Ranking!$B:$O,1,0)),0,VLOOKUP(B964,Ranking!$B:$O,3,0))</f>
        <v>#VALUE!</v>
      </c>
      <c r="E964" s="50" t="e">
        <f aca="false">IF(ISNA(VLOOKUP(B964,Ranking!$B:$O,1,0)),0,VLOOKUP(B964,Ranking!$B:$O,4,0))</f>
        <v>#VALUE!</v>
      </c>
      <c r="I964" s="309" t="str">
        <f aca="false">IF(ISNA(VLOOKUP(B964,'Buscar Códigos'!$A:$F,5,0)),VLOOKUP(B964,'Buscar Códigos'!$E:$F,2,0),"?¿")</f>
        <v>?¿</v>
      </c>
      <c r="K964" s="307" t="str">
        <f aca="false">IF(EXACT(I964,J964),"ok","AQUIIIIIIIIIIIIIIIIIIIII")</f>
        <v>AQUIIIIIIIIIIIIIIIIIIIII</v>
      </c>
    </row>
    <row r="965" customFormat="false" ht="12.75" hidden="false" customHeight="false" outlineLevel="0" collapsed="false">
      <c r="B965" s="49" t="e">
        <f aca="false">IF(ISNA(VLOOKUP(C965,'Buscar Códigos'!$A:$B,1,0)),"nuevo",VLOOKUP(C965,'Buscar Códigos'!$A:$E,5,0))</f>
        <v>#VALUE!</v>
      </c>
      <c r="C965" s="49" t="e">
        <f aca="false">IF(ISNA(VLOOKUP(B965,Ranking!$B:$O,1,0)),0,VLOOKUP(B965,Ranking!$B:$O,2,0))</f>
        <v>#VALUE!</v>
      </c>
      <c r="D965" s="49" t="e">
        <f aca="false">IF(ISNA(VLOOKUP(B965,Ranking!$B:$O,1,0)),0,VLOOKUP(B965,Ranking!$B:$O,3,0))</f>
        <v>#VALUE!</v>
      </c>
      <c r="E965" s="50" t="e">
        <f aca="false">IF(ISNA(VLOOKUP(B965,Ranking!$B:$O,1,0)),0,VLOOKUP(B965,Ranking!$B:$O,4,0))</f>
        <v>#VALUE!</v>
      </c>
      <c r="I965" s="309" t="str">
        <f aca="false">IF(ISNA(VLOOKUP(B965,'Buscar Códigos'!$A:$F,5,0)),VLOOKUP(B965,'Buscar Códigos'!$E:$F,2,0),"?¿")</f>
        <v>?¿</v>
      </c>
      <c r="K965" s="307" t="str">
        <f aca="false">IF(EXACT(I965,J965),"ok","AQUIIIIIIIIIIIIIIIIIIIII")</f>
        <v>AQUIIIIIIIIIIIIIIIIIIIII</v>
      </c>
    </row>
    <row r="966" customFormat="false" ht="12.75" hidden="false" customHeight="false" outlineLevel="0" collapsed="false">
      <c r="B966" s="49" t="e">
        <f aca="false">IF(ISNA(VLOOKUP(C966,'Buscar Códigos'!$A:$B,1,0)),"nuevo",VLOOKUP(C966,'Buscar Códigos'!$A:$E,5,0))</f>
        <v>#VALUE!</v>
      </c>
      <c r="C966" s="49" t="e">
        <f aca="false">IF(ISNA(VLOOKUP(B966,Ranking!$B:$O,1,0)),0,VLOOKUP(B966,Ranking!$B:$O,2,0))</f>
        <v>#VALUE!</v>
      </c>
      <c r="D966" s="49" t="e">
        <f aca="false">IF(ISNA(VLOOKUP(B966,Ranking!$B:$O,1,0)),0,VLOOKUP(B966,Ranking!$B:$O,3,0))</f>
        <v>#VALUE!</v>
      </c>
      <c r="E966" s="50" t="e">
        <f aca="false">IF(ISNA(VLOOKUP(B966,Ranking!$B:$O,1,0)),0,VLOOKUP(B966,Ranking!$B:$O,4,0))</f>
        <v>#VALUE!</v>
      </c>
      <c r="I966" s="309" t="str">
        <f aca="false">IF(ISNA(VLOOKUP(B966,'Buscar Códigos'!$A:$F,5,0)),VLOOKUP(B966,'Buscar Códigos'!$E:$F,2,0),"?¿")</f>
        <v>?¿</v>
      </c>
      <c r="K966" s="307" t="str">
        <f aca="false">IF(EXACT(I966,J966),"ok","AQUIIIIIIIIIIIIIIIIIIIII")</f>
        <v>AQUIIIIIIIIIIIIIIIIIIIII</v>
      </c>
    </row>
    <row r="967" customFormat="false" ht="12.75" hidden="false" customHeight="false" outlineLevel="0" collapsed="false">
      <c r="B967" s="49" t="e">
        <f aca="false">IF(ISNA(VLOOKUP(C967,'Buscar Códigos'!$A:$B,1,0)),"nuevo",VLOOKUP(C967,'Buscar Códigos'!$A:$E,5,0))</f>
        <v>#VALUE!</v>
      </c>
      <c r="C967" s="49" t="e">
        <f aca="false">IF(ISNA(VLOOKUP(B967,Ranking!$B:$O,1,0)),0,VLOOKUP(B967,Ranking!$B:$O,2,0))</f>
        <v>#VALUE!</v>
      </c>
      <c r="D967" s="49" t="e">
        <f aca="false">IF(ISNA(VLOOKUP(B967,Ranking!$B:$O,1,0)),0,VLOOKUP(B967,Ranking!$B:$O,3,0))</f>
        <v>#VALUE!</v>
      </c>
      <c r="E967" s="50" t="e">
        <f aca="false">IF(ISNA(VLOOKUP(B967,Ranking!$B:$O,1,0)),0,VLOOKUP(B967,Ranking!$B:$O,4,0))</f>
        <v>#VALUE!</v>
      </c>
      <c r="I967" s="309" t="str">
        <f aca="false">IF(ISNA(VLOOKUP(B967,'Buscar Códigos'!$A:$F,5,0)),VLOOKUP(B967,'Buscar Códigos'!$E:$F,2,0),"?¿")</f>
        <v>?¿</v>
      </c>
      <c r="K967" s="307" t="str">
        <f aca="false">IF(EXACT(I967,J967),"ok","AQUIIIIIIIIIIIIIIIIIIIII")</f>
        <v>AQUIIIIIIIIIIIIIIIIIIIII</v>
      </c>
    </row>
    <row r="968" customFormat="false" ht="12.75" hidden="false" customHeight="false" outlineLevel="0" collapsed="false">
      <c r="B968" s="49" t="e">
        <f aca="false">IF(ISNA(VLOOKUP(C968,'Buscar Códigos'!$A:$B,1,0)),"nuevo",VLOOKUP(C968,'Buscar Códigos'!$A:$E,5,0))</f>
        <v>#VALUE!</v>
      </c>
      <c r="C968" s="49" t="e">
        <f aca="false">IF(ISNA(VLOOKUP(B968,Ranking!$B:$O,1,0)),0,VLOOKUP(B968,Ranking!$B:$O,2,0))</f>
        <v>#VALUE!</v>
      </c>
      <c r="D968" s="49" t="e">
        <f aca="false">IF(ISNA(VLOOKUP(B968,Ranking!$B:$O,1,0)),0,VLOOKUP(B968,Ranking!$B:$O,3,0))</f>
        <v>#VALUE!</v>
      </c>
      <c r="E968" s="50" t="e">
        <f aca="false">IF(ISNA(VLOOKUP(B968,Ranking!$B:$O,1,0)),0,VLOOKUP(B968,Ranking!$B:$O,4,0))</f>
        <v>#VALUE!</v>
      </c>
      <c r="I968" s="309" t="str">
        <f aca="false">IF(ISNA(VLOOKUP(B968,'Buscar Códigos'!$A:$F,5,0)),VLOOKUP(B968,'Buscar Códigos'!$E:$F,2,0),"?¿")</f>
        <v>?¿</v>
      </c>
      <c r="K968" s="307" t="str">
        <f aca="false">IF(EXACT(I968,J968),"ok","AQUIIIIIIIIIIIIIIIIIIIII")</f>
        <v>AQUIIIIIIIIIIIIIIIIIIIII</v>
      </c>
    </row>
    <row r="969" customFormat="false" ht="12.75" hidden="false" customHeight="false" outlineLevel="0" collapsed="false">
      <c r="B969" s="49" t="e">
        <f aca="false">IF(ISNA(VLOOKUP(C969,'Buscar Códigos'!$A:$B,1,0)),"nuevo",VLOOKUP(C969,'Buscar Códigos'!$A:$E,5,0))</f>
        <v>#VALUE!</v>
      </c>
      <c r="C969" s="49" t="e">
        <f aca="false">IF(ISNA(VLOOKUP(B969,Ranking!$B:$O,1,0)),0,VLOOKUP(B969,Ranking!$B:$O,2,0))</f>
        <v>#VALUE!</v>
      </c>
      <c r="D969" s="49" t="e">
        <f aca="false">IF(ISNA(VLOOKUP(B969,Ranking!$B:$O,1,0)),0,VLOOKUP(B969,Ranking!$B:$O,3,0))</f>
        <v>#VALUE!</v>
      </c>
      <c r="E969" s="50" t="e">
        <f aca="false">IF(ISNA(VLOOKUP(B969,Ranking!$B:$O,1,0)),0,VLOOKUP(B969,Ranking!$B:$O,4,0))</f>
        <v>#VALUE!</v>
      </c>
      <c r="I969" s="309" t="str">
        <f aca="false">IF(ISNA(VLOOKUP(B969,'Buscar Códigos'!$A:$F,5,0)),VLOOKUP(B969,'Buscar Códigos'!$E:$F,2,0),"?¿")</f>
        <v>?¿</v>
      </c>
      <c r="K969" s="307" t="str">
        <f aca="false">IF(EXACT(I969,J969),"ok","AQUIIIIIIIIIIIIIIIIIIIII")</f>
        <v>AQUIIIIIIIIIIIIIIIIIIIII</v>
      </c>
    </row>
    <row r="970" customFormat="false" ht="12.75" hidden="false" customHeight="false" outlineLevel="0" collapsed="false">
      <c r="B970" s="49" t="e">
        <f aca="false">IF(ISNA(VLOOKUP(C970,'Buscar Códigos'!$A:$B,1,0)),"nuevo",VLOOKUP(C970,'Buscar Códigos'!$A:$E,5,0))</f>
        <v>#VALUE!</v>
      </c>
      <c r="C970" s="49" t="e">
        <f aca="false">IF(ISNA(VLOOKUP(B970,Ranking!$B:$O,1,0)),0,VLOOKUP(B970,Ranking!$B:$O,2,0))</f>
        <v>#VALUE!</v>
      </c>
      <c r="D970" s="49" t="e">
        <f aca="false">IF(ISNA(VLOOKUP(B970,Ranking!$B:$O,1,0)),0,VLOOKUP(B970,Ranking!$B:$O,3,0))</f>
        <v>#VALUE!</v>
      </c>
      <c r="E970" s="50" t="e">
        <f aca="false">IF(ISNA(VLOOKUP(B970,Ranking!$B:$O,1,0)),0,VLOOKUP(B970,Ranking!$B:$O,4,0))</f>
        <v>#VALUE!</v>
      </c>
      <c r="I970" s="309" t="str">
        <f aca="false">IF(ISNA(VLOOKUP(B970,'Buscar Códigos'!$A:$F,5,0)),VLOOKUP(B970,'Buscar Códigos'!$E:$F,2,0),"?¿")</f>
        <v>?¿</v>
      </c>
      <c r="K970" s="307" t="str">
        <f aca="false">IF(EXACT(I970,J970),"ok","AQUIIIIIIIIIIIIIIIIIIIII")</f>
        <v>AQUIIIIIIIIIIIIIIIIIIIII</v>
      </c>
    </row>
    <row r="971" customFormat="false" ht="12.75" hidden="false" customHeight="false" outlineLevel="0" collapsed="false">
      <c r="B971" s="49" t="e">
        <f aca="false">IF(ISNA(VLOOKUP(C971,'Buscar Códigos'!$A:$B,1,0)),"nuevo",VLOOKUP(C971,'Buscar Códigos'!$A:$E,5,0))</f>
        <v>#VALUE!</v>
      </c>
      <c r="C971" s="49" t="e">
        <f aca="false">IF(ISNA(VLOOKUP(B971,Ranking!$B:$O,1,0)),0,VLOOKUP(B971,Ranking!$B:$O,2,0))</f>
        <v>#VALUE!</v>
      </c>
      <c r="D971" s="49" t="e">
        <f aca="false">IF(ISNA(VLOOKUP(B971,Ranking!$B:$O,1,0)),0,VLOOKUP(B971,Ranking!$B:$O,3,0))</f>
        <v>#VALUE!</v>
      </c>
      <c r="E971" s="50" t="e">
        <f aca="false">IF(ISNA(VLOOKUP(B971,Ranking!$B:$O,1,0)),0,VLOOKUP(B971,Ranking!$B:$O,4,0))</f>
        <v>#VALUE!</v>
      </c>
      <c r="I971" s="309" t="str">
        <f aca="false">IF(ISNA(VLOOKUP(B971,'Buscar Códigos'!$A:$F,5,0)),VLOOKUP(B971,'Buscar Códigos'!$E:$F,2,0),"?¿")</f>
        <v>?¿</v>
      </c>
      <c r="K971" s="307" t="str">
        <f aca="false">IF(EXACT(I971,J971),"ok","AQUIIIIIIIIIIIIIIIIIIIII")</f>
        <v>AQUIIIIIIIIIIIIIIIIIIIII</v>
      </c>
    </row>
    <row r="972" customFormat="false" ht="12.75" hidden="false" customHeight="false" outlineLevel="0" collapsed="false">
      <c r="B972" s="49" t="e">
        <f aca="false">IF(ISNA(VLOOKUP(C972,'Buscar Códigos'!$A:$B,1,0)),"nuevo",VLOOKUP(C972,'Buscar Códigos'!$A:$E,5,0))</f>
        <v>#VALUE!</v>
      </c>
      <c r="C972" s="49" t="e">
        <f aca="false">IF(ISNA(VLOOKUP(B972,Ranking!$B:$O,1,0)),0,VLOOKUP(B972,Ranking!$B:$O,2,0))</f>
        <v>#VALUE!</v>
      </c>
      <c r="D972" s="49" t="e">
        <f aca="false">IF(ISNA(VLOOKUP(B972,Ranking!$B:$O,1,0)),0,VLOOKUP(B972,Ranking!$B:$O,3,0))</f>
        <v>#VALUE!</v>
      </c>
      <c r="E972" s="50" t="e">
        <f aca="false">IF(ISNA(VLOOKUP(B972,Ranking!$B:$O,1,0)),0,VLOOKUP(B972,Ranking!$B:$O,4,0))</f>
        <v>#VALUE!</v>
      </c>
      <c r="I972" s="309" t="str">
        <f aca="false">IF(ISNA(VLOOKUP(B972,'Buscar Códigos'!$A:$F,5,0)),VLOOKUP(B972,'Buscar Códigos'!$E:$F,2,0),"?¿")</f>
        <v>?¿</v>
      </c>
      <c r="K972" s="307" t="str">
        <f aca="false">IF(EXACT(I972,J972),"ok","AQUIIIIIIIIIIIIIIIIIIIII")</f>
        <v>AQUIIIIIIIIIIIIIIIIIIIII</v>
      </c>
    </row>
    <row r="973" customFormat="false" ht="12.75" hidden="false" customHeight="false" outlineLevel="0" collapsed="false">
      <c r="B973" s="49" t="e">
        <f aca="false">IF(ISNA(VLOOKUP(C973,'Buscar Códigos'!$A:$B,1,0)),"nuevo",VLOOKUP(C973,'Buscar Códigos'!$A:$E,5,0))</f>
        <v>#VALUE!</v>
      </c>
      <c r="C973" s="49" t="e">
        <f aca="false">IF(ISNA(VLOOKUP(B973,Ranking!$B:$O,1,0)),0,VLOOKUP(B973,Ranking!$B:$O,2,0))</f>
        <v>#VALUE!</v>
      </c>
      <c r="D973" s="49" t="e">
        <f aca="false">IF(ISNA(VLOOKUP(B973,Ranking!$B:$O,1,0)),0,VLOOKUP(B973,Ranking!$B:$O,3,0))</f>
        <v>#VALUE!</v>
      </c>
      <c r="E973" s="50" t="e">
        <f aca="false">IF(ISNA(VLOOKUP(B973,Ranking!$B:$O,1,0)),0,VLOOKUP(B973,Ranking!$B:$O,4,0))</f>
        <v>#VALUE!</v>
      </c>
      <c r="I973" s="309" t="str">
        <f aca="false">IF(ISNA(VLOOKUP(B973,'Buscar Códigos'!$A:$F,5,0)),VLOOKUP(B973,'Buscar Códigos'!$E:$F,2,0),"?¿")</f>
        <v>?¿</v>
      </c>
      <c r="K973" s="307" t="str">
        <f aca="false">IF(EXACT(I973,J973),"ok","AQUIIIIIIIIIIIIIIIIIIIII")</f>
        <v>AQUIIIIIIIIIIIIIIIIIIIII</v>
      </c>
    </row>
    <row r="974" customFormat="false" ht="12.75" hidden="false" customHeight="false" outlineLevel="0" collapsed="false">
      <c r="B974" s="49" t="e">
        <f aca="false">IF(ISNA(VLOOKUP(C974,'Buscar Códigos'!$A:$B,1,0)),"nuevo",VLOOKUP(C974,'Buscar Códigos'!$A:$E,5,0))</f>
        <v>#VALUE!</v>
      </c>
      <c r="C974" s="49" t="e">
        <f aca="false">IF(ISNA(VLOOKUP(B974,Ranking!$B:$O,1,0)),0,VLOOKUP(B974,Ranking!$B:$O,2,0))</f>
        <v>#VALUE!</v>
      </c>
      <c r="D974" s="49" t="e">
        <f aca="false">IF(ISNA(VLOOKUP(B974,Ranking!$B:$O,1,0)),0,VLOOKUP(B974,Ranking!$B:$O,3,0))</f>
        <v>#VALUE!</v>
      </c>
      <c r="E974" s="50" t="e">
        <f aca="false">IF(ISNA(VLOOKUP(B974,Ranking!$B:$O,1,0)),0,VLOOKUP(B974,Ranking!$B:$O,4,0))</f>
        <v>#VALUE!</v>
      </c>
      <c r="I974" s="309" t="str">
        <f aca="false">IF(ISNA(VLOOKUP(B974,'Buscar Códigos'!$A:$F,5,0)),VLOOKUP(B974,'Buscar Códigos'!$E:$F,2,0),"?¿")</f>
        <v>?¿</v>
      </c>
      <c r="K974" s="307" t="str">
        <f aca="false">IF(EXACT(I974,J974),"ok","AQUIIIIIIIIIIIIIIIIIIIII")</f>
        <v>AQUIIIIIIIIIIIIIIIIIIIII</v>
      </c>
    </row>
    <row r="975" customFormat="false" ht="12.75" hidden="false" customHeight="false" outlineLevel="0" collapsed="false">
      <c r="B975" s="49" t="e">
        <f aca="false">IF(ISNA(VLOOKUP(C975,'Buscar Códigos'!$A:$B,1,0)),"nuevo",VLOOKUP(C975,'Buscar Códigos'!$A:$E,5,0))</f>
        <v>#VALUE!</v>
      </c>
      <c r="C975" s="49" t="e">
        <f aca="false">IF(ISNA(VLOOKUP(B975,Ranking!$B:$O,1,0)),0,VLOOKUP(B975,Ranking!$B:$O,2,0))</f>
        <v>#VALUE!</v>
      </c>
      <c r="D975" s="49" t="e">
        <f aca="false">IF(ISNA(VLOOKUP(B975,Ranking!$B:$O,1,0)),0,VLOOKUP(B975,Ranking!$B:$O,3,0))</f>
        <v>#VALUE!</v>
      </c>
      <c r="E975" s="50" t="e">
        <f aca="false">IF(ISNA(VLOOKUP(B975,Ranking!$B:$O,1,0)),0,VLOOKUP(B975,Ranking!$B:$O,4,0))</f>
        <v>#VALUE!</v>
      </c>
      <c r="I975" s="309" t="str">
        <f aca="false">IF(ISNA(VLOOKUP(B975,'Buscar Códigos'!$A:$F,5,0)),VLOOKUP(B975,'Buscar Códigos'!$E:$F,2,0),"?¿")</f>
        <v>?¿</v>
      </c>
      <c r="K975" s="307" t="str">
        <f aca="false">IF(EXACT(I975,J975),"ok","AQUIIIIIIIIIIIIIIIIIIIII")</f>
        <v>AQUIIIIIIIIIIIIIIIIIIIII</v>
      </c>
    </row>
    <row r="976" customFormat="false" ht="12.75" hidden="false" customHeight="false" outlineLevel="0" collapsed="false">
      <c r="B976" s="49" t="e">
        <f aca="false">IF(ISNA(VLOOKUP(C976,'Buscar Códigos'!$A:$B,1,0)),"nuevo",VLOOKUP(C976,'Buscar Códigos'!$A:$E,5,0))</f>
        <v>#VALUE!</v>
      </c>
      <c r="C976" s="49" t="e">
        <f aca="false">IF(ISNA(VLOOKUP(B976,Ranking!$B:$O,1,0)),0,VLOOKUP(B976,Ranking!$B:$O,2,0))</f>
        <v>#VALUE!</v>
      </c>
      <c r="D976" s="49" t="e">
        <f aca="false">IF(ISNA(VLOOKUP(B976,Ranking!$B:$O,1,0)),0,VLOOKUP(B976,Ranking!$B:$O,3,0))</f>
        <v>#VALUE!</v>
      </c>
      <c r="E976" s="50" t="e">
        <f aca="false">IF(ISNA(VLOOKUP(B976,Ranking!$B:$O,1,0)),0,VLOOKUP(B976,Ranking!$B:$O,4,0))</f>
        <v>#VALUE!</v>
      </c>
      <c r="I976" s="309" t="str">
        <f aca="false">IF(ISNA(VLOOKUP(B976,'Buscar Códigos'!$A:$F,5,0)),VLOOKUP(B976,'Buscar Códigos'!$E:$F,2,0),"?¿")</f>
        <v>?¿</v>
      </c>
      <c r="K976" s="307" t="str">
        <f aca="false">IF(EXACT(I976,J976),"ok","AQUIIIIIIIIIIIIIIIIIIIII")</f>
        <v>AQUIIIIIIIIIIIIIIIIIIIII</v>
      </c>
    </row>
    <row r="977" customFormat="false" ht="12.75" hidden="false" customHeight="false" outlineLevel="0" collapsed="false">
      <c r="B977" s="49" t="e">
        <f aca="false">IF(ISNA(VLOOKUP(C977,'Buscar Códigos'!$A:$B,1,0)),"nuevo",VLOOKUP(C977,'Buscar Códigos'!$A:$E,5,0))</f>
        <v>#VALUE!</v>
      </c>
      <c r="C977" s="49" t="e">
        <f aca="false">IF(ISNA(VLOOKUP(B977,Ranking!$B:$O,1,0)),0,VLOOKUP(B977,Ranking!$B:$O,2,0))</f>
        <v>#VALUE!</v>
      </c>
      <c r="D977" s="49" t="e">
        <f aca="false">IF(ISNA(VLOOKUP(B977,Ranking!$B:$O,1,0)),0,VLOOKUP(B977,Ranking!$B:$O,3,0))</f>
        <v>#VALUE!</v>
      </c>
      <c r="E977" s="50" t="e">
        <f aca="false">IF(ISNA(VLOOKUP(B977,Ranking!$B:$O,1,0)),0,VLOOKUP(B977,Ranking!$B:$O,4,0))</f>
        <v>#VALUE!</v>
      </c>
      <c r="I977" s="309" t="str">
        <f aca="false">IF(ISNA(VLOOKUP(B977,'Buscar Códigos'!$A:$F,5,0)),VLOOKUP(B977,'Buscar Códigos'!$E:$F,2,0),"?¿")</f>
        <v>?¿</v>
      </c>
      <c r="K977" s="307" t="str">
        <f aca="false">IF(EXACT(I977,J977),"ok","AQUIIIIIIIIIIIIIIIIIIIII")</f>
        <v>AQUIIIIIIIIIIIIIIIIIIIII</v>
      </c>
    </row>
    <row r="978" customFormat="false" ht="12.75" hidden="false" customHeight="false" outlineLevel="0" collapsed="false">
      <c r="B978" s="49" t="e">
        <f aca="false">IF(ISNA(VLOOKUP(C978,'Buscar Códigos'!$A:$B,1,0)),"nuevo",VLOOKUP(C978,'Buscar Códigos'!$A:$E,5,0))</f>
        <v>#VALUE!</v>
      </c>
      <c r="C978" s="49" t="e">
        <f aca="false">IF(ISNA(VLOOKUP(B978,Ranking!$B:$O,1,0)),0,VLOOKUP(B978,Ranking!$B:$O,2,0))</f>
        <v>#VALUE!</v>
      </c>
      <c r="D978" s="49" t="e">
        <f aca="false">IF(ISNA(VLOOKUP(B978,Ranking!$B:$O,1,0)),0,VLOOKUP(B978,Ranking!$B:$O,3,0))</f>
        <v>#VALUE!</v>
      </c>
      <c r="E978" s="50" t="e">
        <f aca="false">IF(ISNA(VLOOKUP(B978,Ranking!$B:$O,1,0)),0,VLOOKUP(B978,Ranking!$B:$O,4,0))</f>
        <v>#VALUE!</v>
      </c>
      <c r="I978" s="309" t="str">
        <f aca="false">IF(ISNA(VLOOKUP(B978,'Buscar Códigos'!$A:$F,5,0)),VLOOKUP(B978,'Buscar Códigos'!$E:$F,2,0),"?¿")</f>
        <v>?¿</v>
      </c>
      <c r="K978" s="307" t="str">
        <f aca="false">IF(EXACT(I978,J978),"ok","AQUIIIIIIIIIIIIIIIIIIIII")</f>
        <v>AQUIIIIIIIIIIIIIIIIIIIII</v>
      </c>
    </row>
    <row r="979" customFormat="false" ht="12.75" hidden="false" customHeight="false" outlineLevel="0" collapsed="false">
      <c r="B979" s="49" t="e">
        <f aca="false">IF(ISNA(VLOOKUP(C979,'Buscar Códigos'!$A:$B,1,0)),"nuevo",VLOOKUP(C979,'Buscar Códigos'!$A:$E,5,0))</f>
        <v>#VALUE!</v>
      </c>
      <c r="C979" s="49" t="e">
        <f aca="false">IF(ISNA(VLOOKUP(B979,Ranking!$B:$O,1,0)),0,VLOOKUP(B979,Ranking!$B:$O,2,0))</f>
        <v>#VALUE!</v>
      </c>
      <c r="D979" s="49" t="e">
        <f aca="false">IF(ISNA(VLOOKUP(B979,Ranking!$B:$O,1,0)),0,VLOOKUP(B979,Ranking!$B:$O,3,0))</f>
        <v>#VALUE!</v>
      </c>
      <c r="E979" s="50" t="e">
        <f aca="false">IF(ISNA(VLOOKUP(B979,Ranking!$B:$O,1,0)),0,VLOOKUP(B979,Ranking!$B:$O,4,0))</f>
        <v>#VALUE!</v>
      </c>
      <c r="I979" s="309" t="str">
        <f aca="false">IF(ISNA(VLOOKUP(B979,'Buscar Códigos'!$A:$F,5,0)),VLOOKUP(B979,'Buscar Códigos'!$E:$F,2,0),"?¿")</f>
        <v>?¿</v>
      </c>
      <c r="K979" s="307" t="str">
        <f aca="false">IF(EXACT(I979,J979),"ok","AQUIIIIIIIIIIIIIIIIIIIII")</f>
        <v>AQUIIIIIIIIIIIIIIIIIIIII</v>
      </c>
    </row>
    <row r="980" customFormat="false" ht="12.75" hidden="false" customHeight="false" outlineLevel="0" collapsed="false">
      <c r="B980" s="49" t="e">
        <f aca="false">IF(ISNA(VLOOKUP(C980,'Buscar Códigos'!$A:$B,1,0)),"nuevo",VLOOKUP(C980,'Buscar Códigos'!$A:$E,5,0))</f>
        <v>#VALUE!</v>
      </c>
      <c r="C980" s="49" t="e">
        <f aca="false">IF(ISNA(VLOOKUP(B980,Ranking!$B:$O,1,0)),0,VLOOKUP(B980,Ranking!$B:$O,2,0))</f>
        <v>#VALUE!</v>
      </c>
      <c r="D980" s="49" t="e">
        <f aca="false">IF(ISNA(VLOOKUP(B980,Ranking!$B:$O,1,0)),0,VLOOKUP(B980,Ranking!$B:$O,3,0))</f>
        <v>#VALUE!</v>
      </c>
      <c r="E980" s="50" t="e">
        <f aca="false">IF(ISNA(VLOOKUP(B980,Ranking!$B:$O,1,0)),0,VLOOKUP(B980,Ranking!$B:$O,4,0))</f>
        <v>#VALUE!</v>
      </c>
      <c r="I980" s="309" t="str">
        <f aca="false">IF(ISNA(VLOOKUP(B980,'Buscar Códigos'!$A:$F,5,0)),VLOOKUP(B980,'Buscar Códigos'!$E:$F,2,0),"?¿")</f>
        <v>?¿</v>
      </c>
      <c r="K980" s="307" t="str">
        <f aca="false">IF(EXACT(I980,J980),"ok","AQUIIIIIIIIIIIIIIIIIIIII")</f>
        <v>AQUIIIIIIIIIIIIIIIIIIIII</v>
      </c>
    </row>
    <row r="981" customFormat="false" ht="12.75" hidden="false" customHeight="false" outlineLevel="0" collapsed="false">
      <c r="B981" s="49" t="e">
        <f aca="false">IF(ISNA(VLOOKUP(C981,'Buscar Códigos'!$A:$B,1,0)),"nuevo",VLOOKUP(C981,'Buscar Códigos'!$A:$E,5,0))</f>
        <v>#VALUE!</v>
      </c>
      <c r="C981" s="49" t="e">
        <f aca="false">IF(ISNA(VLOOKUP(B981,Ranking!$B:$O,1,0)),0,VLOOKUP(B981,Ranking!$B:$O,2,0))</f>
        <v>#VALUE!</v>
      </c>
      <c r="D981" s="49" t="e">
        <f aca="false">IF(ISNA(VLOOKUP(B981,Ranking!$B:$O,1,0)),0,VLOOKUP(B981,Ranking!$B:$O,3,0))</f>
        <v>#VALUE!</v>
      </c>
      <c r="E981" s="50" t="e">
        <f aca="false">IF(ISNA(VLOOKUP(B981,Ranking!$B:$O,1,0)),0,VLOOKUP(B981,Ranking!$B:$O,4,0))</f>
        <v>#VALUE!</v>
      </c>
      <c r="I981" s="309" t="str">
        <f aca="false">IF(ISNA(VLOOKUP(B981,'Buscar Códigos'!$A:$F,5,0)),VLOOKUP(B981,'Buscar Códigos'!$E:$F,2,0),"?¿")</f>
        <v>?¿</v>
      </c>
      <c r="K981" s="307" t="str">
        <f aca="false">IF(EXACT(I981,J981),"ok","AQUIIIIIIIIIIIIIIIIIIIII")</f>
        <v>AQUIIIIIIIIIIIIIIIIIIIII</v>
      </c>
    </row>
    <row r="982" customFormat="false" ht="12.75" hidden="false" customHeight="false" outlineLevel="0" collapsed="false">
      <c r="B982" s="49" t="e">
        <f aca="false">IF(ISNA(VLOOKUP(C982,'Buscar Códigos'!$A:$B,1,0)),"nuevo",VLOOKUP(C982,'Buscar Códigos'!$A:$E,5,0))</f>
        <v>#VALUE!</v>
      </c>
      <c r="C982" s="49" t="e">
        <f aca="false">IF(ISNA(VLOOKUP(B982,Ranking!$B:$O,1,0)),0,VLOOKUP(B982,Ranking!$B:$O,2,0))</f>
        <v>#VALUE!</v>
      </c>
      <c r="D982" s="49" t="e">
        <f aca="false">IF(ISNA(VLOOKUP(B982,Ranking!$B:$O,1,0)),0,VLOOKUP(B982,Ranking!$B:$O,3,0))</f>
        <v>#VALUE!</v>
      </c>
      <c r="E982" s="50" t="e">
        <f aca="false">IF(ISNA(VLOOKUP(B982,Ranking!$B:$O,1,0)),0,VLOOKUP(B982,Ranking!$B:$O,4,0))</f>
        <v>#VALUE!</v>
      </c>
      <c r="I982" s="309" t="str">
        <f aca="false">IF(ISNA(VLOOKUP(B982,'Buscar Códigos'!$A:$F,5,0)),VLOOKUP(B982,'Buscar Códigos'!$E:$F,2,0),"?¿")</f>
        <v>?¿</v>
      </c>
      <c r="K982" s="307" t="str">
        <f aca="false">IF(EXACT(I982,J982),"ok","AQUIIIIIIIIIIIIIIIIIIIII")</f>
        <v>AQUIIIIIIIIIIIIIIIIIIIII</v>
      </c>
    </row>
    <row r="983" customFormat="false" ht="12.75" hidden="false" customHeight="false" outlineLevel="0" collapsed="false">
      <c r="B983" s="49" t="e">
        <f aca="false">IF(ISNA(VLOOKUP(C983,'Buscar Códigos'!$A:$B,1,0)),"nuevo",VLOOKUP(C983,'Buscar Códigos'!$A:$E,5,0))</f>
        <v>#VALUE!</v>
      </c>
      <c r="C983" s="49" t="e">
        <f aca="false">IF(ISNA(VLOOKUP(B983,Ranking!$B:$O,1,0)),0,VLOOKUP(B983,Ranking!$B:$O,2,0))</f>
        <v>#VALUE!</v>
      </c>
      <c r="D983" s="49" t="e">
        <f aca="false">IF(ISNA(VLOOKUP(B983,Ranking!$B:$O,1,0)),0,VLOOKUP(B983,Ranking!$B:$O,3,0))</f>
        <v>#VALUE!</v>
      </c>
      <c r="E983" s="50" t="e">
        <f aca="false">IF(ISNA(VLOOKUP(B983,Ranking!$B:$O,1,0)),0,VLOOKUP(B983,Ranking!$B:$O,4,0))</f>
        <v>#VALUE!</v>
      </c>
      <c r="I983" s="309" t="str">
        <f aca="false">IF(ISNA(VLOOKUP(B983,'Buscar Códigos'!$A:$F,5,0)),VLOOKUP(B983,'Buscar Códigos'!$E:$F,2,0),"?¿")</f>
        <v>?¿</v>
      </c>
      <c r="K983" s="307" t="str">
        <f aca="false">IF(EXACT(I983,J983),"ok","AQUIIIIIIIIIIIIIIIIIIIII")</f>
        <v>AQUIIIIIIIIIIIIIIIIIIIII</v>
      </c>
    </row>
    <row r="984" customFormat="false" ht="12.75" hidden="false" customHeight="false" outlineLevel="0" collapsed="false">
      <c r="B984" s="49" t="e">
        <f aca="false">IF(ISNA(VLOOKUP(C984,'Buscar Códigos'!$A:$B,1,0)),"nuevo",VLOOKUP(C984,'Buscar Códigos'!$A:$E,5,0))</f>
        <v>#VALUE!</v>
      </c>
      <c r="C984" s="49" t="e">
        <f aca="false">IF(ISNA(VLOOKUP(B984,Ranking!$B:$O,1,0)),0,VLOOKUP(B984,Ranking!$B:$O,2,0))</f>
        <v>#VALUE!</v>
      </c>
      <c r="D984" s="49" t="e">
        <f aca="false">IF(ISNA(VLOOKUP(B984,Ranking!$B:$O,1,0)),0,VLOOKUP(B984,Ranking!$B:$O,3,0))</f>
        <v>#VALUE!</v>
      </c>
      <c r="E984" s="50" t="e">
        <f aca="false">IF(ISNA(VLOOKUP(B984,Ranking!$B:$O,1,0)),0,VLOOKUP(B984,Ranking!$B:$O,4,0))</f>
        <v>#VALUE!</v>
      </c>
      <c r="I984" s="309" t="str">
        <f aca="false">IF(ISNA(VLOOKUP(B984,'Buscar Códigos'!$A:$F,5,0)),VLOOKUP(B984,'Buscar Códigos'!$E:$F,2,0),"?¿")</f>
        <v>?¿</v>
      </c>
      <c r="K984" s="307" t="str">
        <f aca="false">IF(EXACT(I984,J984),"ok","AQUIIIIIIIIIIIIIIIIIIIII")</f>
        <v>AQUIIIIIIIIIIIIIIIIIIIII</v>
      </c>
    </row>
    <row r="985" customFormat="false" ht="12.75" hidden="false" customHeight="false" outlineLevel="0" collapsed="false">
      <c r="B985" s="49" t="e">
        <f aca="false">IF(ISNA(VLOOKUP(C985,'Buscar Códigos'!$A:$B,1,0)),"nuevo",VLOOKUP(C985,'Buscar Códigos'!$A:$E,5,0))</f>
        <v>#VALUE!</v>
      </c>
      <c r="C985" s="49" t="e">
        <f aca="false">IF(ISNA(VLOOKUP(B985,Ranking!$B:$O,1,0)),0,VLOOKUP(B985,Ranking!$B:$O,2,0))</f>
        <v>#VALUE!</v>
      </c>
      <c r="D985" s="49" t="e">
        <f aca="false">IF(ISNA(VLOOKUP(B985,Ranking!$B:$O,1,0)),0,VLOOKUP(B985,Ranking!$B:$O,3,0))</f>
        <v>#VALUE!</v>
      </c>
      <c r="E985" s="50" t="e">
        <f aca="false">IF(ISNA(VLOOKUP(B985,Ranking!$B:$O,1,0)),0,VLOOKUP(B985,Ranking!$B:$O,4,0))</f>
        <v>#VALUE!</v>
      </c>
      <c r="I985" s="309" t="str">
        <f aca="false">IF(ISNA(VLOOKUP(B985,'Buscar Códigos'!$A:$F,5,0)),VLOOKUP(B985,'Buscar Códigos'!$E:$F,2,0),"?¿")</f>
        <v>?¿</v>
      </c>
      <c r="K985" s="307" t="str">
        <f aca="false">IF(EXACT(I985,J985),"ok","AQUIIIIIIIIIIIIIIIIIIIII")</f>
        <v>AQUIIIIIIIIIIIIIIIIIIIII</v>
      </c>
    </row>
    <row r="986" customFormat="false" ht="12.75" hidden="false" customHeight="false" outlineLevel="0" collapsed="false">
      <c r="B986" s="49" t="e">
        <f aca="false">IF(ISNA(VLOOKUP(C986,'Buscar Códigos'!$A:$B,1,0)),"nuevo",VLOOKUP(C986,'Buscar Códigos'!$A:$E,5,0))</f>
        <v>#VALUE!</v>
      </c>
      <c r="C986" s="49" t="e">
        <f aca="false">IF(ISNA(VLOOKUP(B986,Ranking!$B:$O,1,0)),0,VLOOKUP(B986,Ranking!$B:$O,2,0))</f>
        <v>#VALUE!</v>
      </c>
      <c r="D986" s="49" t="e">
        <f aca="false">IF(ISNA(VLOOKUP(B986,Ranking!$B:$O,1,0)),0,VLOOKUP(B986,Ranking!$B:$O,3,0))</f>
        <v>#VALUE!</v>
      </c>
      <c r="E986" s="50" t="e">
        <f aca="false">IF(ISNA(VLOOKUP(B986,Ranking!$B:$O,1,0)),0,VLOOKUP(B986,Ranking!$B:$O,4,0))</f>
        <v>#VALUE!</v>
      </c>
      <c r="I986" s="309" t="str">
        <f aca="false">IF(ISNA(VLOOKUP(B986,'Buscar Códigos'!$A:$F,5,0)),VLOOKUP(B986,'Buscar Códigos'!$E:$F,2,0),"?¿")</f>
        <v>?¿</v>
      </c>
      <c r="K986" s="307" t="str">
        <f aca="false">IF(EXACT(I986,J986),"ok","AQUIIIIIIIIIIIIIIIIIIIII")</f>
        <v>AQUIIIIIIIIIIIIIIIIIIIII</v>
      </c>
    </row>
    <row r="987" customFormat="false" ht="12.75" hidden="false" customHeight="false" outlineLevel="0" collapsed="false">
      <c r="B987" s="49" t="e">
        <f aca="false">IF(ISNA(VLOOKUP(C987,'Buscar Códigos'!$A:$B,1,0)),"nuevo",VLOOKUP(C987,'Buscar Códigos'!$A:$E,5,0))</f>
        <v>#VALUE!</v>
      </c>
      <c r="C987" s="49" t="e">
        <f aca="false">IF(ISNA(VLOOKUP(B987,Ranking!$B:$O,1,0)),0,VLOOKUP(B987,Ranking!$B:$O,2,0))</f>
        <v>#VALUE!</v>
      </c>
      <c r="D987" s="49" t="e">
        <f aca="false">IF(ISNA(VLOOKUP(B987,Ranking!$B:$O,1,0)),0,VLOOKUP(B987,Ranking!$B:$O,3,0))</f>
        <v>#VALUE!</v>
      </c>
      <c r="E987" s="50" t="e">
        <f aca="false">IF(ISNA(VLOOKUP(B987,Ranking!$B:$O,1,0)),0,VLOOKUP(B987,Ranking!$B:$O,4,0))</f>
        <v>#VALUE!</v>
      </c>
      <c r="I987" s="309" t="str">
        <f aca="false">IF(ISNA(VLOOKUP(B987,'Buscar Códigos'!$A:$F,5,0)),VLOOKUP(B987,'Buscar Códigos'!$E:$F,2,0),"?¿")</f>
        <v>?¿</v>
      </c>
      <c r="K987" s="307" t="str">
        <f aca="false">IF(EXACT(I987,J987),"ok","AQUIIIIIIIIIIIIIIIIIIIII")</f>
        <v>AQUIIIIIIIIIIIIIIIIIIIII</v>
      </c>
    </row>
    <row r="988" customFormat="false" ht="12.75" hidden="false" customHeight="false" outlineLevel="0" collapsed="false">
      <c r="B988" s="49" t="e">
        <f aca="false">IF(ISNA(VLOOKUP(C988,'Buscar Códigos'!$A:$B,1,0)),"nuevo",VLOOKUP(C988,'Buscar Códigos'!$A:$E,5,0))</f>
        <v>#VALUE!</v>
      </c>
      <c r="C988" s="49" t="e">
        <f aca="false">IF(ISNA(VLOOKUP(B988,Ranking!$B:$O,1,0)),0,VLOOKUP(B988,Ranking!$B:$O,2,0))</f>
        <v>#VALUE!</v>
      </c>
      <c r="D988" s="49" t="e">
        <f aca="false">IF(ISNA(VLOOKUP(B988,Ranking!$B:$O,1,0)),0,VLOOKUP(B988,Ranking!$B:$O,3,0))</f>
        <v>#VALUE!</v>
      </c>
      <c r="E988" s="50" t="e">
        <f aca="false">IF(ISNA(VLOOKUP(B988,Ranking!$B:$O,1,0)),0,VLOOKUP(B988,Ranking!$B:$O,4,0))</f>
        <v>#VALUE!</v>
      </c>
      <c r="I988" s="309" t="str">
        <f aca="false">IF(ISNA(VLOOKUP(B988,'Buscar Códigos'!$A:$F,5,0)),VLOOKUP(B988,'Buscar Códigos'!$E:$F,2,0),"?¿")</f>
        <v>?¿</v>
      </c>
      <c r="K988" s="307" t="str">
        <f aca="false">IF(EXACT(I988,J988),"ok","AQUIIIIIIIIIIIIIIIIIIIII")</f>
        <v>AQUIIIIIIIIIIIIIIIIIIIII</v>
      </c>
    </row>
    <row r="989" customFormat="false" ht="12.75" hidden="false" customHeight="false" outlineLevel="0" collapsed="false">
      <c r="B989" s="49" t="e">
        <f aca="false">IF(ISNA(VLOOKUP(C989,'Buscar Códigos'!$A:$B,1,0)),"nuevo",VLOOKUP(C989,'Buscar Códigos'!$A:$E,5,0))</f>
        <v>#VALUE!</v>
      </c>
      <c r="C989" s="49" t="e">
        <f aca="false">IF(ISNA(VLOOKUP(B989,Ranking!$B:$O,1,0)),0,VLOOKUP(B989,Ranking!$B:$O,2,0))</f>
        <v>#VALUE!</v>
      </c>
      <c r="D989" s="49" t="e">
        <f aca="false">IF(ISNA(VLOOKUP(B989,Ranking!$B:$O,1,0)),0,VLOOKUP(B989,Ranking!$B:$O,3,0))</f>
        <v>#VALUE!</v>
      </c>
      <c r="E989" s="50" t="e">
        <f aca="false">IF(ISNA(VLOOKUP(B989,Ranking!$B:$O,1,0)),0,VLOOKUP(B989,Ranking!$B:$O,4,0))</f>
        <v>#VALUE!</v>
      </c>
      <c r="I989" s="309" t="str">
        <f aca="false">IF(ISNA(VLOOKUP(B989,'Buscar Códigos'!$A:$F,5,0)),VLOOKUP(B989,'Buscar Códigos'!$E:$F,2,0),"?¿")</f>
        <v>?¿</v>
      </c>
      <c r="K989" s="307" t="str">
        <f aca="false">IF(EXACT(I989,J989),"ok","AQUIIIIIIIIIIIIIIIIIIIII")</f>
        <v>AQUIIIIIIIIIIIIIIIIIIIII</v>
      </c>
    </row>
    <row r="990" customFormat="false" ht="12.75" hidden="false" customHeight="false" outlineLevel="0" collapsed="false">
      <c r="B990" s="49" t="e">
        <f aca="false">IF(ISNA(VLOOKUP(C990,'Buscar Códigos'!$A:$B,1,0)),"nuevo",VLOOKUP(C990,'Buscar Códigos'!$A:$E,5,0))</f>
        <v>#VALUE!</v>
      </c>
      <c r="C990" s="49" t="e">
        <f aca="false">IF(ISNA(VLOOKUP(B990,Ranking!$B:$O,1,0)),0,VLOOKUP(B990,Ranking!$B:$O,2,0))</f>
        <v>#VALUE!</v>
      </c>
      <c r="D990" s="49" t="e">
        <f aca="false">IF(ISNA(VLOOKUP(B990,Ranking!$B:$O,1,0)),0,VLOOKUP(B990,Ranking!$B:$O,3,0))</f>
        <v>#VALUE!</v>
      </c>
      <c r="E990" s="50" t="e">
        <f aca="false">IF(ISNA(VLOOKUP(B990,Ranking!$B:$O,1,0)),0,VLOOKUP(B990,Ranking!$B:$O,4,0))</f>
        <v>#VALUE!</v>
      </c>
      <c r="I990" s="309" t="str">
        <f aca="false">IF(ISNA(VLOOKUP(B990,'Buscar Códigos'!$A:$F,5,0)),VLOOKUP(B990,'Buscar Códigos'!$E:$F,2,0),"?¿")</f>
        <v>?¿</v>
      </c>
      <c r="K990" s="307" t="str">
        <f aca="false">IF(EXACT(I990,J990),"ok","AQUIIIIIIIIIIIIIIIIIIIII")</f>
        <v>AQUIIIIIIIIIIIIIIIIIIIII</v>
      </c>
    </row>
    <row r="991" customFormat="false" ht="12.75" hidden="false" customHeight="false" outlineLevel="0" collapsed="false">
      <c r="B991" s="49" t="e">
        <f aca="false">IF(ISNA(VLOOKUP(C991,'Buscar Códigos'!$A:$B,1,0)),"nuevo",VLOOKUP(C991,'Buscar Códigos'!$A:$E,5,0))</f>
        <v>#VALUE!</v>
      </c>
      <c r="C991" s="49" t="e">
        <f aca="false">IF(ISNA(VLOOKUP(B991,Ranking!$B:$O,1,0)),0,VLOOKUP(B991,Ranking!$B:$O,2,0))</f>
        <v>#VALUE!</v>
      </c>
      <c r="D991" s="49" t="e">
        <f aca="false">IF(ISNA(VLOOKUP(B991,Ranking!$B:$O,1,0)),0,VLOOKUP(B991,Ranking!$B:$O,3,0))</f>
        <v>#VALUE!</v>
      </c>
      <c r="E991" s="50" t="e">
        <f aca="false">IF(ISNA(VLOOKUP(B991,Ranking!$B:$O,1,0)),0,VLOOKUP(B991,Ranking!$B:$O,4,0))</f>
        <v>#VALUE!</v>
      </c>
      <c r="I991" s="309" t="str">
        <f aca="false">IF(ISNA(VLOOKUP(B991,'Buscar Códigos'!$A:$F,5,0)),VLOOKUP(B991,'Buscar Códigos'!$E:$F,2,0),"?¿")</f>
        <v>?¿</v>
      </c>
      <c r="K991" s="307" t="str">
        <f aca="false">IF(EXACT(I991,J991),"ok","AQUIIIIIIIIIIIIIIIIIIIII")</f>
        <v>AQUIIIIIIIIIIIIIIIIIIIII</v>
      </c>
    </row>
    <row r="992" customFormat="false" ht="12.75" hidden="false" customHeight="false" outlineLevel="0" collapsed="false">
      <c r="B992" s="49" t="e">
        <f aca="false">IF(ISNA(VLOOKUP(C992,'Buscar Códigos'!$A:$B,1,0)),"nuevo",VLOOKUP(C992,'Buscar Códigos'!$A:$E,5,0))</f>
        <v>#VALUE!</v>
      </c>
      <c r="C992" s="49" t="e">
        <f aca="false">IF(ISNA(VLOOKUP(B992,Ranking!$B:$O,1,0)),0,VLOOKUP(B992,Ranking!$B:$O,2,0))</f>
        <v>#VALUE!</v>
      </c>
      <c r="D992" s="49" t="e">
        <f aca="false">IF(ISNA(VLOOKUP(B992,Ranking!$B:$O,1,0)),0,VLOOKUP(B992,Ranking!$B:$O,3,0))</f>
        <v>#VALUE!</v>
      </c>
      <c r="E992" s="50" t="e">
        <f aca="false">IF(ISNA(VLOOKUP(B992,Ranking!$B:$O,1,0)),0,VLOOKUP(B992,Ranking!$B:$O,4,0))</f>
        <v>#VALUE!</v>
      </c>
      <c r="I992" s="309" t="str">
        <f aca="false">IF(ISNA(VLOOKUP(B992,'Buscar Códigos'!$A:$F,5,0)),VLOOKUP(B992,'Buscar Códigos'!$E:$F,2,0),"?¿")</f>
        <v>?¿</v>
      </c>
      <c r="K992" s="307" t="str">
        <f aca="false">IF(EXACT(I992,J992),"ok","AQUIIIIIIIIIIIIIIIIIIIII")</f>
        <v>AQUIIIIIIIIIIIIIIIIIIIII</v>
      </c>
    </row>
    <row r="993" customFormat="false" ht="12.75" hidden="false" customHeight="false" outlineLevel="0" collapsed="false">
      <c r="B993" s="49" t="e">
        <f aca="false">IF(ISNA(VLOOKUP(C993,'Buscar Códigos'!$A:$B,1,0)),"nuevo",VLOOKUP(C993,'Buscar Códigos'!$A:$E,5,0))</f>
        <v>#VALUE!</v>
      </c>
      <c r="C993" s="49" t="e">
        <f aca="false">IF(ISNA(VLOOKUP(B993,Ranking!$B:$O,1,0)),0,VLOOKUP(B993,Ranking!$B:$O,2,0))</f>
        <v>#VALUE!</v>
      </c>
      <c r="D993" s="49" t="e">
        <f aca="false">IF(ISNA(VLOOKUP(B993,Ranking!$B:$O,1,0)),0,VLOOKUP(B993,Ranking!$B:$O,3,0))</f>
        <v>#VALUE!</v>
      </c>
      <c r="E993" s="50" t="e">
        <f aca="false">IF(ISNA(VLOOKUP(B993,Ranking!$B:$O,1,0)),0,VLOOKUP(B993,Ranking!$B:$O,4,0))</f>
        <v>#VALUE!</v>
      </c>
      <c r="I993" s="309" t="str">
        <f aca="false">IF(ISNA(VLOOKUP(B993,'Buscar Códigos'!$A:$F,5,0)),VLOOKUP(B993,'Buscar Códigos'!$E:$F,2,0),"?¿")</f>
        <v>?¿</v>
      </c>
      <c r="K993" s="307" t="str">
        <f aca="false">IF(EXACT(I993,J993),"ok","AQUIIIIIIIIIIIIIIIIIIIII")</f>
        <v>AQUIIIIIIIIIIIIIIIIIIIII</v>
      </c>
    </row>
    <row r="994" customFormat="false" ht="12.75" hidden="false" customHeight="false" outlineLevel="0" collapsed="false">
      <c r="B994" s="49" t="e">
        <f aca="false">IF(ISNA(VLOOKUP(C994,'Buscar Códigos'!$A:$B,1,0)),"nuevo",VLOOKUP(C994,'Buscar Códigos'!$A:$E,5,0))</f>
        <v>#VALUE!</v>
      </c>
      <c r="C994" s="49" t="e">
        <f aca="false">IF(ISNA(VLOOKUP(B994,Ranking!$B:$O,1,0)),0,VLOOKUP(B994,Ranking!$B:$O,2,0))</f>
        <v>#VALUE!</v>
      </c>
      <c r="D994" s="49" t="e">
        <f aca="false">IF(ISNA(VLOOKUP(B994,Ranking!$B:$O,1,0)),0,VLOOKUP(B994,Ranking!$B:$O,3,0))</f>
        <v>#VALUE!</v>
      </c>
      <c r="E994" s="50" t="e">
        <f aca="false">IF(ISNA(VLOOKUP(B994,Ranking!$B:$O,1,0)),0,VLOOKUP(B994,Ranking!$B:$O,4,0))</f>
        <v>#VALUE!</v>
      </c>
      <c r="I994" s="309" t="str">
        <f aca="false">IF(ISNA(VLOOKUP(B994,'Buscar Códigos'!$A:$F,5,0)),VLOOKUP(B994,'Buscar Códigos'!$E:$F,2,0),"?¿")</f>
        <v>?¿</v>
      </c>
      <c r="K994" s="307" t="str">
        <f aca="false">IF(EXACT(I994,J994),"ok","AQUIIIIIIIIIIIIIIIIIIIII")</f>
        <v>AQUIIIIIIIIIIIIIIIIIIIII</v>
      </c>
    </row>
    <row r="995" customFormat="false" ht="12.75" hidden="false" customHeight="false" outlineLevel="0" collapsed="false">
      <c r="B995" s="49" t="e">
        <f aca="false">IF(ISNA(VLOOKUP(C995,'Buscar Códigos'!$A:$B,1,0)),"nuevo",VLOOKUP(C995,'Buscar Códigos'!$A:$E,5,0))</f>
        <v>#VALUE!</v>
      </c>
      <c r="C995" s="49" t="e">
        <f aca="false">IF(ISNA(VLOOKUP(B995,Ranking!$B:$O,1,0)),0,VLOOKUP(B995,Ranking!$B:$O,2,0))</f>
        <v>#VALUE!</v>
      </c>
      <c r="D995" s="49" t="e">
        <f aca="false">IF(ISNA(VLOOKUP(B995,Ranking!$B:$O,1,0)),0,VLOOKUP(B995,Ranking!$B:$O,3,0))</f>
        <v>#VALUE!</v>
      </c>
      <c r="E995" s="50" t="e">
        <f aca="false">IF(ISNA(VLOOKUP(B995,Ranking!$B:$O,1,0)),0,VLOOKUP(B995,Ranking!$B:$O,4,0))</f>
        <v>#VALUE!</v>
      </c>
      <c r="I995" s="309" t="str">
        <f aca="false">IF(ISNA(VLOOKUP(B995,'Buscar Códigos'!$A:$F,5,0)),VLOOKUP(B995,'Buscar Códigos'!$E:$F,2,0),"?¿")</f>
        <v>?¿</v>
      </c>
      <c r="K995" s="307" t="str">
        <f aca="false">IF(EXACT(I995,J995),"ok","AQUIIIIIIIIIIIIIIIIIIIII")</f>
        <v>AQUIIIIIIIIIIIIIIIIIIIII</v>
      </c>
    </row>
    <row r="996" customFormat="false" ht="12.75" hidden="false" customHeight="false" outlineLevel="0" collapsed="false">
      <c r="B996" s="49" t="e">
        <f aca="false">IF(ISNA(VLOOKUP(C996,'Buscar Códigos'!$A:$B,1,0)),"nuevo",VLOOKUP(C996,'Buscar Códigos'!$A:$E,5,0))</f>
        <v>#VALUE!</v>
      </c>
      <c r="C996" s="49" t="e">
        <f aca="false">IF(ISNA(VLOOKUP(B996,Ranking!$B:$O,1,0)),0,VLOOKUP(B996,Ranking!$B:$O,2,0))</f>
        <v>#VALUE!</v>
      </c>
      <c r="D996" s="49" t="e">
        <f aca="false">IF(ISNA(VLOOKUP(B996,Ranking!$B:$O,1,0)),0,VLOOKUP(B996,Ranking!$B:$O,3,0))</f>
        <v>#VALUE!</v>
      </c>
      <c r="E996" s="50" t="e">
        <f aca="false">IF(ISNA(VLOOKUP(B996,Ranking!$B:$O,1,0)),0,VLOOKUP(B996,Ranking!$B:$O,4,0))</f>
        <v>#VALUE!</v>
      </c>
      <c r="I996" s="309" t="str">
        <f aca="false">IF(ISNA(VLOOKUP(B996,'Buscar Códigos'!$A:$F,5,0)),VLOOKUP(B996,'Buscar Códigos'!$E:$F,2,0),"?¿")</f>
        <v>?¿</v>
      </c>
      <c r="K996" s="307" t="str">
        <f aca="false">IF(EXACT(I996,J996),"ok","AQUIIIIIIIIIIIIIIIIIIIII")</f>
        <v>AQUIIIIIIIIIIIIIIIIIIIII</v>
      </c>
    </row>
    <row r="997" customFormat="false" ht="12.75" hidden="false" customHeight="false" outlineLevel="0" collapsed="false">
      <c r="B997" s="49" t="e">
        <f aca="false">IF(ISNA(VLOOKUP(C997,'Buscar Códigos'!$A:$B,1,0)),"nuevo",VLOOKUP(C997,'Buscar Códigos'!$A:$E,5,0))</f>
        <v>#VALUE!</v>
      </c>
      <c r="C997" s="49" t="e">
        <f aca="false">IF(ISNA(VLOOKUP(B997,Ranking!$B:$O,1,0)),0,VLOOKUP(B997,Ranking!$B:$O,2,0))</f>
        <v>#VALUE!</v>
      </c>
      <c r="D997" s="49" t="e">
        <f aca="false">IF(ISNA(VLOOKUP(B997,Ranking!$B:$O,1,0)),0,VLOOKUP(B997,Ranking!$B:$O,3,0))</f>
        <v>#VALUE!</v>
      </c>
      <c r="E997" s="50" t="e">
        <f aca="false">IF(ISNA(VLOOKUP(B997,Ranking!$B:$O,1,0)),0,VLOOKUP(B997,Ranking!$B:$O,4,0))</f>
        <v>#VALUE!</v>
      </c>
      <c r="I997" s="309" t="str">
        <f aca="false">IF(ISNA(VLOOKUP(B997,'Buscar Códigos'!$A:$F,5,0)),VLOOKUP(B997,'Buscar Códigos'!$E:$F,2,0),"?¿")</f>
        <v>?¿</v>
      </c>
      <c r="K997" s="307" t="str">
        <f aca="false">IF(EXACT(I997,J997),"ok","AQUIIIIIIIIIIIIIIIIIIIII")</f>
        <v>AQUIIIIIIIIIIIIIIIIIIIII</v>
      </c>
    </row>
    <row r="998" customFormat="false" ht="12.75" hidden="false" customHeight="false" outlineLevel="0" collapsed="false">
      <c r="B998" s="49" t="e">
        <f aca="false">IF(ISNA(VLOOKUP(C998,'Buscar Códigos'!$A:$B,1,0)),"nuevo",VLOOKUP(C998,'Buscar Códigos'!$A:$E,5,0))</f>
        <v>#VALUE!</v>
      </c>
      <c r="C998" s="49" t="e">
        <f aca="false">IF(ISNA(VLOOKUP(B998,Ranking!$B:$O,1,0)),0,VLOOKUP(B998,Ranking!$B:$O,2,0))</f>
        <v>#VALUE!</v>
      </c>
      <c r="D998" s="49" t="e">
        <f aca="false">IF(ISNA(VLOOKUP(B998,Ranking!$B:$O,1,0)),0,VLOOKUP(B998,Ranking!$B:$O,3,0))</f>
        <v>#VALUE!</v>
      </c>
      <c r="E998" s="50" t="e">
        <f aca="false">IF(ISNA(VLOOKUP(B998,Ranking!$B:$O,1,0)),0,VLOOKUP(B998,Ranking!$B:$O,4,0))</f>
        <v>#VALUE!</v>
      </c>
      <c r="I998" s="309" t="str">
        <f aca="false">IF(ISNA(VLOOKUP(B998,'Buscar Códigos'!$A:$F,5,0)),VLOOKUP(B998,'Buscar Códigos'!$E:$F,2,0),"?¿")</f>
        <v>?¿</v>
      </c>
      <c r="K998" s="307" t="str">
        <f aca="false">IF(EXACT(I998,J998),"ok","AQUIIIIIIIIIIIIIIIIIIIII")</f>
        <v>AQUIIIIIIIIIIIIIIIIIIIII</v>
      </c>
    </row>
    <row r="999" customFormat="false" ht="12.75" hidden="false" customHeight="false" outlineLevel="0" collapsed="false">
      <c r="B999" s="49" t="e">
        <f aca="false">IF(ISNA(VLOOKUP(C999,'Buscar Códigos'!$A:$B,1,0)),"nuevo",VLOOKUP(C999,'Buscar Códigos'!$A:$E,5,0))</f>
        <v>#VALUE!</v>
      </c>
      <c r="C999" s="49" t="e">
        <f aca="false">IF(ISNA(VLOOKUP(B999,Ranking!$B:$O,1,0)),0,VLOOKUP(B999,Ranking!$B:$O,2,0))</f>
        <v>#VALUE!</v>
      </c>
      <c r="D999" s="49" t="e">
        <f aca="false">IF(ISNA(VLOOKUP(B999,Ranking!$B:$O,1,0)),0,VLOOKUP(B999,Ranking!$B:$O,3,0))</f>
        <v>#VALUE!</v>
      </c>
      <c r="E999" s="50" t="e">
        <f aca="false">IF(ISNA(VLOOKUP(B999,Ranking!$B:$O,1,0)),0,VLOOKUP(B999,Ranking!$B:$O,4,0))</f>
        <v>#VALUE!</v>
      </c>
      <c r="I999" s="309" t="str">
        <f aca="false">IF(ISNA(VLOOKUP(B999,'Buscar Códigos'!$A:$F,5,0)),VLOOKUP(B999,'Buscar Códigos'!$E:$F,2,0),"?¿")</f>
        <v>?¿</v>
      </c>
      <c r="K999" s="307" t="str">
        <f aca="false">IF(EXACT(I999,J999),"ok","AQUIIIIIIIIIIIIIIIIIIIII")</f>
        <v>AQUIIIIIIIIIIIIIIIIIIIII</v>
      </c>
    </row>
    <row r="1000" customFormat="false" ht="12.75" hidden="false" customHeight="false" outlineLevel="0" collapsed="false">
      <c r="B1000" s="49" t="e">
        <f aca="false">IF(ISNA(VLOOKUP(C1000,'Buscar Códigos'!$A:$B,1,0)),"nuevo",VLOOKUP(C1000,'Buscar Códigos'!$A:$E,5,0))</f>
        <v>#VALUE!</v>
      </c>
      <c r="C1000" s="49" t="e">
        <f aca="false">IF(ISNA(VLOOKUP(B1000,Ranking!$B:$O,1,0)),0,VLOOKUP(B1000,Ranking!$B:$O,2,0))</f>
        <v>#VALUE!</v>
      </c>
      <c r="D1000" s="49" t="e">
        <f aca="false">IF(ISNA(VLOOKUP(B1000,Ranking!$B:$O,1,0)),0,VLOOKUP(B1000,Ranking!$B:$O,3,0))</f>
        <v>#VALUE!</v>
      </c>
      <c r="E1000" s="50" t="e">
        <f aca="false">IF(ISNA(VLOOKUP(B1000,Ranking!$B:$O,1,0)),0,VLOOKUP(B1000,Ranking!$B:$O,4,0))</f>
        <v>#VALUE!</v>
      </c>
      <c r="I1000" s="309" t="str">
        <f aca="false">IF(ISNA(VLOOKUP(B1000,'Buscar Códigos'!$A:$F,5,0)),VLOOKUP(B1000,'Buscar Códigos'!$E:$F,2,0),"?¿")</f>
        <v>?¿</v>
      </c>
      <c r="K1000" s="307" t="str">
        <f aca="false">IF(EXACT(I1000,J1000),"ok","AQUIIIIIIIIIIIIIIIIIIIII")</f>
        <v>AQUIIIIIIIIIIIIIIIIIIIII</v>
      </c>
    </row>
    <row r="1001" customFormat="false" ht="12.75" hidden="false" customHeight="false" outlineLevel="0" collapsed="false">
      <c r="B1001" s="49" t="e">
        <f aca="false">IF(ISNA(VLOOKUP(C1001,'Buscar Códigos'!$A:$B,1,0)),"nuevo",VLOOKUP(C1001,'Buscar Códigos'!$A:$E,5,0))</f>
        <v>#VALUE!</v>
      </c>
      <c r="C1001" s="49" t="e">
        <f aca="false">IF(ISNA(VLOOKUP(B1001,Ranking!$B:$O,1,0)),0,VLOOKUP(B1001,Ranking!$B:$O,2,0))</f>
        <v>#VALUE!</v>
      </c>
      <c r="D1001" s="49" t="e">
        <f aca="false">IF(ISNA(VLOOKUP(B1001,Ranking!$B:$O,1,0)),0,VLOOKUP(B1001,Ranking!$B:$O,3,0))</f>
        <v>#VALUE!</v>
      </c>
      <c r="E1001" s="50" t="e">
        <f aca="false">IF(ISNA(VLOOKUP(B1001,Ranking!$B:$O,1,0)),0,VLOOKUP(B1001,Ranking!$B:$O,4,0))</f>
        <v>#VALUE!</v>
      </c>
      <c r="I1001" s="309" t="str">
        <f aca="false">IF(ISNA(VLOOKUP(B1001,'Buscar Códigos'!$A:$F,5,0)),VLOOKUP(B1001,'Buscar Códigos'!$E:$F,2,0),"?¿")</f>
        <v>?¿</v>
      </c>
      <c r="K1001" s="307" t="str">
        <f aca="false">IF(EXACT(I1001,J1001),"ok","AQUIIIIIIIIIIIIIIIIIIIII")</f>
        <v>AQUIIIIIIIIIIIIIIIIIIIII</v>
      </c>
    </row>
    <row r="1002" customFormat="false" ht="12.75" hidden="false" customHeight="false" outlineLevel="0" collapsed="false">
      <c r="B1002" s="49" t="e">
        <f aca="false">IF(ISNA(VLOOKUP(C1002,'Buscar Códigos'!$A:$B,1,0)),"nuevo",VLOOKUP(C1002,'Buscar Códigos'!$A:$E,5,0))</f>
        <v>#VALUE!</v>
      </c>
      <c r="C1002" s="49" t="e">
        <f aca="false">IF(ISNA(VLOOKUP(B1002,Ranking!$B:$O,1,0)),0,VLOOKUP(B1002,Ranking!$B:$O,2,0))</f>
        <v>#VALUE!</v>
      </c>
      <c r="D1002" s="49" t="e">
        <f aca="false">IF(ISNA(VLOOKUP(B1002,Ranking!$B:$O,1,0)),0,VLOOKUP(B1002,Ranking!$B:$O,3,0))</f>
        <v>#VALUE!</v>
      </c>
      <c r="E1002" s="50" t="e">
        <f aca="false">IF(ISNA(VLOOKUP(B1002,Ranking!$B:$O,1,0)),0,VLOOKUP(B1002,Ranking!$B:$O,4,0))</f>
        <v>#VALUE!</v>
      </c>
      <c r="I1002" s="309" t="str">
        <f aca="false">IF(ISNA(VLOOKUP(B1002,'Buscar Códigos'!$A:$F,5,0)),VLOOKUP(B1002,'Buscar Códigos'!$E:$F,2,0),"?¿")</f>
        <v>?¿</v>
      </c>
      <c r="K1002" s="307" t="str">
        <f aca="false">IF(EXACT(I1002,J1002),"ok","AQUIIIIIIIIIIIIIIIIIIIII")</f>
        <v>AQUIIIIIIIIIIIIIIIIIIIII</v>
      </c>
    </row>
    <row r="1003" customFormat="false" ht="12.75" hidden="false" customHeight="false" outlineLevel="0" collapsed="false">
      <c r="B1003" s="49" t="e">
        <f aca="false">IF(ISNA(VLOOKUP(C1003,'Buscar Códigos'!$A:$B,1,0)),"nuevo",VLOOKUP(C1003,'Buscar Códigos'!$A:$E,5,0))</f>
        <v>#VALUE!</v>
      </c>
      <c r="C1003" s="49" t="e">
        <f aca="false">IF(ISNA(VLOOKUP(B1003,Ranking!$B:$O,1,0)),0,VLOOKUP(B1003,Ranking!$B:$O,2,0))</f>
        <v>#VALUE!</v>
      </c>
      <c r="D1003" s="49" t="e">
        <f aca="false">IF(ISNA(VLOOKUP(B1003,Ranking!$B:$O,1,0)),0,VLOOKUP(B1003,Ranking!$B:$O,3,0))</f>
        <v>#VALUE!</v>
      </c>
      <c r="E1003" s="50" t="e">
        <f aca="false">IF(ISNA(VLOOKUP(B1003,Ranking!$B:$O,1,0)),0,VLOOKUP(B1003,Ranking!$B:$O,4,0))</f>
        <v>#VALUE!</v>
      </c>
      <c r="I1003" s="309" t="str">
        <f aca="false">IF(ISNA(VLOOKUP(B1003,'Buscar Códigos'!$A:$F,5,0)),VLOOKUP(B1003,'Buscar Códigos'!$E:$F,2,0),"?¿")</f>
        <v>?¿</v>
      </c>
      <c r="K1003" s="307" t="str">
        <f aca="false">IF(EXACT(I1003,J1003),"ok","AQUIIIIIIIIIIIIIIIIIIIII")</f>
        <v>AQUIIIIIIIIIIIIIIIIIIIII</v>
      </c>
    </row>
    <row r="1004" customFormat="false" ht="12.75" hidden="false" customHeight="false" outlineLevel="0" collapsed="false">
      <c r="B1004" s="49" t="e">
        <f aca="false">IF(ISNA(VLOOKUP(C1004,'Buscar Códigos'!$A:$B,1,0)),"nuevo",VLOOKUP(C1004,'Buscar Códigos'!$A:$E,5,0))</f>
        <v>#VALUE!</v>
      </c>
      <c r="C1004" s="49" t="e">
        <f aca="false">IF(ISNA(VLOOKUP(B1004,Ranking!$B:$O,1,0)),0,VLOOKUP(B1004,Ranking!$B:$O,2,0))</f>
        <v>#VALUE!</v>
      </c>
      <c r="D1004" s="49" t="e">
        <f aca="false">IF(ISNA(VLOOKUP(B1004,Ranking!$B:$O,1,0)),0,VLOOKUP(B1004,Ranking!$B:$O,3,0))</f>
        <v>#VALUE!</v>
      </c>
      <c r="E1004" s="50" t="e">
        <f aca="false">IF(ISNA(VLOOKUP(B1004,Ranking!$B:$O,1,0)),0,VLOOKUP(B1004,Ranking!$B:$O,4,0))</f>
        <v>#VALUE!</v>
      </c>
      <c r="I1004" s="309" t="str">
        <f aca="false">IF(ISNA(VLOOKUP(B1004,'Buscar Códigos'!$A:$F,5,0)),VLOOKUP(B1004,'Buscar Códigos'!$E:$F,2,0),"?¿")</f>
        <v>?¿</v>
      </c>
      <c r="K1004" s="307" t="str">
        <f aca="false">IF(EXACT(I1004,J1004),"ok","AQUIIIIIIIIIIIIIIIIIIIII")</f>
        <v>AQUIIIIIIIIIIIIIIIIIIIII</v>
      </c>
    </row>
    <row r="1005" customFormat="false" ht="12.75" hidden="false" customHeight="false" outlineLevel="0" collapsed="false">
      <c r="B1005" s="49" t="e">
        <f aca="false">IF(ISNA(VLOOKUP(C1005,'Buscar Códigos'!$A:$B,1,0)),"nuevo",VLOOKUP(C1005,'Buscar Códigos'!$A:$E,5,0))</f>
        <v>#VALUE!</v>
      </c>
      <c r="C1005" s="49" t="e">
        <f aca="false">IF(ISNA(VLOOKUP(B1005,Ranking!$B:$O,1,0)),0,VLOOKUP(B1005,Ranking!$B:$O,2,0))</f>
        <v>#VALUE!</v>
      </c>
      <c r="D1005" s="49" t="e">
        <f aca="false">IF(ISNA(VLOOKUP(B1005,Ranking!$B:$O,1,0)),0,VLOOKUP(B1005,Ranking!$B:$O,3,0))</f>
        <v>#VALUE!</v>
      </c>
      <c r="E1005" s="50" t="e">
        <f aca="false">IF(ISNA(VLOOKUP(B1005,Ranking!$B:$O,1,0)),0,VLOOKUP(B1005,Ranking!$B:$O,4,0))</f>
        <v>#VALUE!</v>
      </c>
      <c r="I1005" s="309" t="str">
        <f aca="false">IF(ISNA(VLOOKUP(B1005,'Buscar Códigos'!$A:$F,5,0)),VLOOKUP(B1005,'Buscar Códigos'!$E:$F,2,0),"?¿")</f>
        <v>?¿</v>
      </c>
      <c r="K1005" s="307" t="str">
        <f aca="false">IF(EXACT(I1005,J1005),"ok","AQUIIIIIIIIIIIIIIIIIIIII")</f>
        <v>AQUIIIIIIIIIIIIIIIIIIIII</v>
      </c>
    </row>
    <row r="1006" customFormat="false" ht="12.75" hidden="false" customHeight="false" outlineLevel="0" collapsed="false">
      <c r="B1006" s="49" t="e">
        <f aca="false">IF(ISNA(VLOOKUP(C1006,'Buscar Códigos'!$A:$B,1,0)),"nuevo",VLOOKUP(C1006,'Buscar Códigos'!$A:$E,5,0))</f>
        <v>#VALUE!</v>
      </c>
      <c r="C1006" s="49" t="e">
        <f aca="false">IF(ISNA(VLOOKUP(B1006,Ranking!$B:$O,1,0)),0,VLOOKUP(B1006,Ranking!$B:$O,2,0))</f>
        <v>#VALUE!</v>
      </c>
      <c r="D1006" s="49" t="e">
        <f aca="false">IF(ISNA(VLOOKUP(B1006,Ranking!$B:$O,1,0)),0,VLOOKUP(B1006,Ranking!$B:$O,3,0))</f>
        <v>#VALUE!</v>
      </c>
      <c r="E1006" s="50" t="e">
        <f aca="false">IF(ISNA(VLOOKUP(B1006,Ranking!$B:$O,1,0)),0,VLOOKUP(B1006,Ranking!$B:$O,4,0))</f>
        <v>#VALUE!</v>
      </c>
      <c r="I1006" s="309" t="str">
        <f aca="false">IF(ISNA(VLOOKUP(B1006,'Buscar Códigos'!$A:$F,5,0)),VLOOKUP(B1006,'Buscar Códigos'!$E:$F,2,0),"?¿")</f>
        <v>?¿</v>
      </c>
      <c r="K1006" s="307" t="str">
        <f aca="false">IF(EXACT(I1006,J1006),"ok","AQUIIIIIIIIIIIIIIIIIIIII")</f>
        <v>AQUIIIIIIIIIIIIIIIIIIIII</v>
      </c>
    </row>
    <row r="1007" customFormat="false" ht="12.75" hidden="false" customHeight="false" outlineLevel="0" collapsed="false">
      <c r="B1007" s="49" t="e">
        <f aca="false">IF(ISNA(VLOOKUP(C1007,'Buscar Códigos'!$A:$B,1,0)),"nuevo",VLOOKUP(C1007,'Buscar Códigos'!$A:$E,5,0))</f>
        <v>#VALUE!</v>
      </c>
      <c r="C1007" s="49" t="e">
        <f aca="false">IF(ISNA(VLOOKUP(B1007,Ranking!$B:$O,1,0)),0,VLOOKUP(B1007,Ranking!$B:$O,2,0))</f>
        <v>#VALUE!</v>
      </c>
      <c r="D1007" s="49" t="e">
        <f aca="false">IF(ISNA(VLOOKUP(B1007,Ranking!$B:$O,1,0)),0,VLOOKUP(B1007,Ranking!$B:$O,3,0))</f>
        <v>#VALUE!</v>
      </c>
      <c r="E1007" s="50" t="e">
        <f aca="false">IF(ISNA(VLOOKUP(B1007,Ranking!$B:$O,1,0)),0,VLOOKUP(B1007,Ranking!$B:$O,4,0))</f>
        <v>#VALUE!</v>
      </c>
      <c r="I1007" s="309" t="str">
        <f aca="false">IF(ISNA(VLOOKUP(B1007,'Buscar Códigos'!$A:$F,5,0)),VLOOKUP(B1007,'Buscar Códigos'!$E:$F,2,0),"?¿")</f>
        <v>?¿</v>
      </c>
      <c r="K1007" s="307" t="str">
        <f aca="false">IF(EXACT(I1007,J1007),"ok","AQUIIIIIIIIIIIIIIIIIIIII")</f>
        <v>AQUIIIIIIIIIIIIIIIIIIIII</v>
      </c>
    </row>
    <row r="1008" customFormat="false" ht="12.75" hidden="false" customHeight="false" outlineLevel="0" collapsed="false">
      <c r="B1008" s="49" t="e">
        <f aca="false">IF(ISNA(VLOOKUP(C1008,'Buscar Códigos'!$A:$B,1,0)),"nuevo",VLOOKUP(C1008,'Buscar Códigos'!$A:$E,5,0))</f>
        <v>#VALUE!</v>
      </c>
      <c r="C1008" s="49" t="e">
        <f aca="false">IF(ISNA(VLOOKUP(B1008,Ranking!$B:$O,1,0)),0,VLOOKUP(B1008,Ranking!$B:$O,2,0))</f>
        <v>#VALUE!</v>
      </c>
      <c r="D1008" s="49" t="e">
        <f aca="false">IF(ISNA(VLOOKUP(B1008,Ranking!$B:$O,1,0)),0,VLOOKUP(B1008,Ranking!$B:$O,3,0))</f>
        <v>#VALUE!</v>
      </c>
      <c r="E1008" s="50" t="e">
        <f aca="false">IF(ISNA(VLOOKUP(B1008,Ranking!$B:$O,1,0)),0,VLOOKUP(B1008,Ranking!$B:$O,4,0))</f>
        <v>#VALUE!</v>
      </c>
      <c r="I1008" s="309" t="str">
        <f aca="false">IF(ISNA(VLOOKUP(B1008,'Buscar Códigos'!$A:$F,5,0)),VLOOKUP(B1008,'Buscar Códigos'!$E:$F,2,0),"?¿")</f>
        <v>?¿</v>
      </c>
      <c r="K1008" s="307" t="str">
        <f aca="false">IF(EXACT(I1008,J1008),"ok","AQUIIIIIIIIIIIIIIIIIIIII")</f>
        <v>AQUIIIIIIIIIIIIIIIIIIIII</v>
      </c>
    </row>
    <row r="1009" customFormat="false" ht="12.75" hidden="false" customHeight="false" outlineLevel="0" collapsed="false">
      <c r="B1009" s="49" t="e">
        <f aca="false">IF(ISNA(VLOOKUP(C1009,'Buscar Códigos'!$A:$B,1,0)),"nuevo",VLOOKUP(C1009,'Buscar Códigos'!$A:$E,5,0))</f>
        <v>#VALUE!</v>
      </c>
      <c r="C1009" s="49" t="e">
        <f aca="false">IF(ISNA(VLOOKUP(B1009,Ranking!$B:$O,1,0)),0,VLOOKUP(B1009,Ranking!$B:$O,2,0))</f>
        <v>#VALUE!</v>
      </c>
      <c r="D1009" s="49" t="e">
        <f aca="false">IF(ISNA(VLOOKUP(B1009,Ranking!$B:$O,1,0)),0,VLOOKUP(B1009,Ranking!$B:$O,3,0))</f>
        <v>#VALUE!</v>
      </c>
      <c r="E1009" s="50" t="e">
        <f aca="false">IF(ISNA(VLOOKUP(B1009,Ranking!$B:$O,1,0)),0,VLOOKUP(B1009,Ranking!$B:$O,4,0))</f>
        <v>#VALUE!</v>
      </c>
      <c r="I1009" s="309" t="str">
        <f aca="false">IF(ISNA(VLOOKUP(B1009,'Buscar Códigos'!$A:$F,5,0)),VLOOKUP(B1009,'Buscar Códigos'!$E:$F,2,0),"?¿")</f>
        <v>?¿</v>
      </c>
      <c r="K1009" s="307" t="str">
        <f aca="false">IF(EXACT(I1009,J1009),"ok","AQUIIIIIIIIIIIIIIIIIIIII")</f>
        <v>AQUIIIIIIIIIIIIIIIIIIIII</v>
      </c>
    </row>
    <row r="1010" customFormat="false" ht="12.75" hidden="false" customHeight="false" outlineLevel="0" collapsed="false">
      <c r="B1010" s="49" t="e">
        <f aca="false">IF(ISNA(VLOOKUP(C1010,'Buscar Códigos'!$A:$B,1,0)),"nuevo",VLOOKUP(C1010,'Buscar Códigos'!$A:$E,5,0))</f>
        <v>#VALUE!</v>
      </c>
      <c r="C1010" s="49" t="e">
        <f aca="false">IF(ISNA(VLOOKUP(B1010,Ranking!$B:$O,1,0)),0,VLOOKUP(B1010,Ranking!$B:$O,2,0))</f>
        <v>#VALUE!</v>
      </c>
      <c r="D1010" s="49" t="e">
        <f aca="false">IF(ISNA(VLOOKUP(B1010,Ranking!$B:$O,1,0)),0,VLOOKUP(B1010,Ranking!$B:$O,3,0))</f>
        <v>#VALUE!</v>
      </c>
      <c r="E1010" s="50" t="e">
        <f aca="false">IF(ISNA(VLOOKUP(B1010,Ranking!$B:$O,1,0)),0,VLOOKUP(B1010,Ranking!$B:$O,4,0))</f>
        <v>#VALUE!</v>
      </c>
      <c r="I1010" s="309" t="str">
        <f aca="false">IF(ISNA(VLOOKUP(B1010,'Buscar Códigos'!$A:$F,5,0)),VLOOKUP(B1010,'Buscar Códigos'!$E:$F,2,0),"?¿")</f>
        <v>?¿</v>
      </c>
      <c r="K1010" s="307" t="str">
        <f aca="false">IF(EXACT(I1010,J1010),"ok","AQUIIIIIIIIIIIIIIIIIIIII")</f>
        <v>AQUIIIIIIIIIIIIIIIIIIIII</v>
      </c>
    </row>
    <row r="1011" customFormat="false" ht="12.75" hidden="false" customHeight="false" outlineLevel="0" collapsed="false">
      <c r="B1011" s="49" t="e">
        <f aca="false">IF(ISNA(VLOOKUP(C1011,'Buscar Códigos'!$A:$B,1,0)),"nuevo",VLOOKUP(C1011,'Buscar Códigos'!$A:$E,5,0))</f>
        <v>#VALUE!</v>
      </c>
      <c r="C1011" s="49" t="e">
        <f aca="false">IF(ISNA(VLOOKUP(B1011,Ranking!$B:$O,1,0)),0,VLOOKUP(B1011,Ranking!$B:$O,2,0))</f>
        <v>#VALUE!</v>
      </c>
      <c r="D1011" s="49" t="e">
        <f aca="false">IF(ISNA(VLOOKUP(B1011,Ranking!$B:$O,1,0)),0,VLOOKUP(B1011,Ranking!$B:$O,3,0))</f>
        <v>#VALUE!</v>
      </c>
      <c r="E1011" s="50" t="e">
        <f aca="false">IF(ISNA(VLOOKUP(B1011,Ranking!$B:$O,1,0)),0,VLOOKUP(B1011,Ranking!$B:$O,4,0))</f>
        <v>#VALUE!</v>
      </c>
      <c r="I1011" s="309" t="str">
        <f aca="false">IF(ISNA(VLOOKUP(B1011,'Buscar Códigos'!$A:$F,5,0)),VLOOKUP(B1011,'Buscar Códigos'!$E:$F,2,0),"?¿")</f>
        <v>?¿</v>
      </c>
      <c r="K1011" s="307" t="str">
        <f aca="false">IF(EXACT(I1011,J1011),"ok","AQUIIIIIIIIIIIIIIIIIIIII")</f>
        <v>AQUIIIIIIIIIIIIIIIIIIIII</v>
      </c>
    </row>
    <row r="1012" customFormat="false" ht="12.75" hidden="false" customHeight="false" outlineLevel="0" collapsed="false">
      <c r="B1012" s="49" t="e">
        <f aca="false">IF(ISNA(VLOOKUP(C1012,'Buscar Códigos'!$A:$B,1,0)),"nuevo",VLOOKUP(C1012,'Buscar Códigos'!$A:$E,5,0))</f>
        <v>#VALUE!</v>
      </c>
      <c r="C1012" s="49" t="e">
        <f aca="false">IF(ISNA(VLOOKUP(B1012,Ranking!$B:$O,1,0)),0,VLOOKUP(B1012,Ranking!$B:$O,2,0))</f>
        <v>#VALUE!</v>
      </c>
      <c r="D1012" s="49" t="e">
        <f aca="false">IF(ISNA(VLOOKUP(B1012,Ranking!$B:$O,1,0)),0,VLOOKUP(B1012,Ranking!$B:$O,3,0))</f>
        <v>#VALUE!</v>
      </c>
      <c r="E1012" s="50" t="e">
        <f aca="false">IF(ISNA(VLOOKUP(B1012,Ranking!$B:$O,1,0)),0,VLOOKUP(B1012,Ranking!$B:$O,4,0))</f>
        <v>#VALUE!</v>
      </c>
      <c r="I1012" s="309" t="str">
        <f aca="false">IF(ISNA(VLOOKUP(B1012,'Buscar Códigos'!$A:$F,5,0)),VLOOKUP(B1012,'Buscar Códigos'!$E:$F,2,0),"?¿")</f>
        <v>?¿</v>
      </c>
      <c r="K1012" s="307" t="str">
        <f aca="false">IF(EXACT(I1012,J1012),"ok","AQUIIIIIIIIIIIIIIIIIIIII")</f>
        <v>AQUIIIIIIIIIIIIIIIIIIIII</v>
      </c>
    </row>
    <row r="1013" customFormat="false" ht="12.75" hidden="false" customHeight="false" outlineLevel="0" collapsed="false">
      <c r="B1013" s="49" t="e">
        <f aca="false">IF(ISNA(VLOOKUP(C1013,'Buscar Códigos'!$A:$B,1,0)),"nuevo",VLOOKUP(C1013,'Buscar Códigos'!$A:$E,5,0))</f>
        <v>#VALUE!</v>
      </c>
      <c r="C1013" s="49" t="e">
        <f aca="false">IF(ISNA(VLOOKUP(B1013,Ranking!$B:$O,1,0)),0,VLOOKUP(B1013,Ranking!$B:$O,2,0))</f>
        <v>#VALUE!</v>
      </c>
      <c r="D1013" s="49" t="e">
        <f aca="false">IF(ISNA(VLOOKUP(B1013,Ranking!$B:$O,1,0)),0,VLOOKUP(B1013,Ranking!$B:$O,3,0))</f>
        <v>#VALUE!</v>
      </c>
      <c r="E1013" s="50" t="e">
        <f aca="false">IF(ISNA(VLOOKUP(B1013,Ranking!$B:$O,1,0)),0,VLOOKUP(B1013,Ranking!$B:$O,4,0))</f>
        <v>#VALUE!</v>
      </c>
      <c r="I1013" s="309" t="str">
        <f aca="false">IF(ISNA(VLOOKUP(B1013,'Buscar Códigos'!$A:$F,5,0)),VLOOKUP(B1013,'Buscar Códigos'!$E:$F,2,0),"?¿")</f>
        <v>?¿</v>
      </c>
      <c r="K1013" s="307" t="str">
        <f aca="false">IF(EXACT(I1013,J1013),"ok","AQUIIIIIIIIIIIIIIIIIIIII")</f>
        <v>AQUIIIIIIIIIIIIIIIIIIIII</v>
      </c>
    </row>
    <row r="1014" customFormat="false" ht="12.75" hidden="false" customHeight="false" outlineLevel="0" collapsed="false">
      <c r="B1014" s="49" t="e">
        <f aca="false">IF(ISNA(VLOOKUP(C1014,'Buscar Códigos'!$A:$B,1,0)),"nuevo",VLOOKUP(C1014,'Buscar Códigos'!$A:$E,5,0))</f>
        <v>#VALUE!</v>
      </c>
      <c r="C1014" s="49" t="e">
        <f aca="false">IF(ISNA(VLOOKUP(B1014,Ranking!$B:$O,1,0)),0,VLOOKUP(B1014,Ranking!$B:$O,2,0))</f>
        <v>#VALUE!</v>
      </c>
      <c r="D1014" s="49" t="e">
        <f aca="false">IF(ISNA(VLOOKUP(B1014,Ranking!$B:$O,1,0)),0,VLOOKUP(B1014,Ranking!$B:$O,3,0))</f>
        <v>#VALUE!</v>
      </c>
      <c r="E1014" s="50" t="e">
        <f aca="false">IF(ISNA(VLOOKUP(B1014,Ranking!$B:$O,1,0)),0,VLOOKUP(B1014,Ranking!$B:$O,4,0))</f>
        <v>#VALUE!</v>
      </c>
      <c r="I1014" s="309" t="str">
        <f aca="false">IF(ISNA(VLOOKUP(B1014,'Buscar Códigos'!$A:$F,5,0)),VLOOKUP(B1014,'Buscar Códigos'!$E:$F,2,0),"?¿")</f>
        <v>?¿</v>
      </c>
      <c r="K1014" s="307" t="str">
        <f aca="false">IF(EXACT(I1014,J1014),"ok","AQUIIIIIIIIIIIIIIIIIIIII")</f>
        <v>AQUIIIIIIIIIIIIIIIIIIIII</v>
      </c>
    </row>
    <row r="1015" customFormat="false" ht="12.75" hidden="false" customHeight="false" outlineLevel="0" collapsed="false">
      <c r="B1015" s="49" t="e">
        <f aca="false">IF(ISNA(VLOOKUP(C1015,'Buscar Códigos'!$A:$B,1,0)),"nuevo",VLOOKUP(C1015,'Buscar Códigos'!$A:$E,5,0))</f>
        <v>#VALUE!</v>
      </c>
      <c r="C1015" s="49" t="e">
        <f aca="false">IF(ISNA(VLOOKUP(B1015,Ranking!$B:$O,1,0)),0,VLOOKUP(B1015,Ranking!$B:$O,2,0))</f>
        <v>#VALUE!</v>
      </c>
      <c r="D1015" s="49" t="e">
        <f aca="false">IF(ISNA(VLOOKUP(B1015,Ranking!$B:$O,1,0)),0,VLOOKUP(B1015,Ranking!$B:$O,3,0))</f>
        <v>#VALUE!</v>
      </c>
      <c r="E1015" s="50" t="e">
        <f aca="false">IF(ISNA(VLOOKUP(B1015,Ranking!$B:$O,1,0)),0,VLOOKUP(B1015,Ranking!$B:$O,4,0))</f>
        <v>#VALUE!</v>
      </c>
      <c r="I1015" s="309" t="str">
        <f aca="false">IF(ISNA(VLOOKUP(B1015,'Buscar Códigos'!$A:$F,5,0)),VLOOKUP(B1015,'Buscar Códigos'!$E:$F,2,0),"?¿")</f>
        <v>?¿</v>
      </c>
      <c r="K1015" s="307" t="str">
        <f aca="false">IF(EXACT(I1015,J1015),"ok","AQUIIIIIIIIIIIIIIIIIIIII")</f>
        <v>AQUIIIIIIIIIIIIIIIIIIIII</v>
      </c>
    </row>
    <row r="1016" customFormat="false" ht="12.75" hidden="false" customHeight="false" outlineLevel="0" collapsed="false">
      <c r="B1016" s="49" t="e">
        <f aca="false">IF(ISNA(VLOOKUP(C1016,'Buscar Códigos'!$A:$B,1,0)),"nuevo",VLOOKUP(C1016,'Buscar Códigos'!$A:$E,5,0))</f>
        <v>#VALUE!</v>
      </c>
      <c r="C1016" s="49" t="e">
        <f aca="false">IF(ISNA(VLOOKUP(B1016,Ranking!$B:$O,1,0)),0,VLOOKUP(B1016,Ranking!$B:$O,2,0))</f>
        <v>#VALUE!</v>
      </c>
      <c r="D1016" s="49" t="e">
        <f aca="false">IF(ISNA(VLOOKUP(B1016,Ranking!$B:$O,1,0)),0,VLOOKUP(B1016,Ranking!$B:$O,3,0))</f>
        <v>#VALUE!</v>
      </c>
      <c r="E1016" s="50" t="e">
        <f aca="false">IF(ISNA(VLOOKUP(B1016,Ranking!$B:$O,1,0)),0,VLOOKUP(B1016,Ranking!$B:$O,4,0))</f>
        <v>#VALUE!</v>
      </c>
      <c r="I1016" s="309" t="str">
        <f aca="false">IF(ISNA(VLOOKUP(B1016,'Buscar Códigos'!$A:$F,5,0)),VLOOKUP(B1016,'Buscar Códigos'!$E:$F,2,0),"?¿")</f>
        <v>?¿</v>
      </c>
      <c r="K1016" s="307" t="str">
        <f aca="false">IF(EXACT(I1016,J1016),"ok","AQUIIIIIIIIIIIIIIIIIIIII")</f>
        <v>AQUIIIIIIIIIIIIIIIIIIIII</v>
      </c>
    </row>
    <row r="1017" customFormat="false" ht="12.75" hidden="false" customHeight="false" outlineLevel="0" collapsed="false">
      <c r="B1017" s="49" t="e">
        <f aca="false">IF(ISNA(VLOOKUP(C1017,'Buscar Códigos'!$A:$B,1,0)),"nuevo",VLOOKUP(C1017,'Buscar Códigos'!$A:$E,5,0))</f>
        <v>#VALUE!</v>
      </c>
      <c r="C1017" s="49" t="e">
        <f aca="false">IF(ISNA(VLOOKUP(B1017,Ranking!$B:$O,1,0)),0,VLOOKUP(B1017,Ranking!$B:$O,2,0))</f>
        <v>#VALUE!</v>
      </c>
      <c r="D1017" s="49" t="e">
        <f aca="false">IF(ISNA(VLOOKUP(B1017,Ranking!$B:$O,1,0)),0,VLOOKUP(B1017,Ranking!$B:$O,3,0))</f>
        <v>#VALUE!</v>
      </c>
      <c r="E1017" s="50" t="e">
        <f aca="false">IF(ISNA(VLOOKUP(B1017,Ranking!$B:$O,1,0)),0,VLOOKUP(B1017,Ranking!$B:$O,4,0))</f>
        <v>#VALUE!</v>
      </c>
      <c r="I1017" s="309" t="str">
        <f aca="false">IF(ISNA(VLOOKUP(B1017,'Buscar Códigos'!$A:$F,5,0)),VLOOKUP(B1017,'Buscar Códigos'!$E:$F,2,0),"?¿")</f>
        <v>?¿</v>
      </c>
      <c r="K1017" s="307" t="str">
        <f aca="false">IF(EXACT(I1017,J1017),"ok","AQUIIIIIIIIIIIIIIIIIIIII")</f>
        <v>AQUIIIIIIIIIIIIIIIIIIIII</v>
      </c>
    </row>
    <row r="1018" customFormat="false" ht="12.75" hidden="false" customHeight="false" outlineLevel="0" collapsed="false">
      <c r="B1018" s="49" t="e">
        <f aca="false">IF(ISNA(VLOOKUP(C1018,'Buscar Códigos'!$A:$B,1,0)),"nuevo",VLOOKUP(C1018,'Buscar Códigos'!$A:$E,5,0))</f>
        <v>#VALUE!</v>
      </c>
      <c r="C1018" s="49" t="e">
        <f aca="false">IF(ISNA(VLOOKUP(B1018,Ranking!$B:$O,1,0)),0,VLOOKUP(B1018,Ranking!$B:$O,2,0))</f>
        <v>#VALUE!</v>
      </c>
      <c r="D1018" s="49" t="e">
        <f aca="false">IF(ISNA(VLOOKUP(B1018,Ranking!$B:$O,1,0)),0,VLOOKUP(B1018,Ranking!$B:$O,3,0))</f>
        <v>#VALUE!</v>
      </c>
      <c r="E1018" s="50" t="e">
        <f aca="false">IF(ISNA(VLOOKUP(B1018,Ranking!$B:$O,1,0)),0,VLOOKUP(B1018,Ranking!$B:$O,4,0))</f>
        <v>#VALUE!</v>
      </c>
    </row>
    <row r="1019" customFormat="false" ht="12.75" hidden="false" customHeight="false" outlineLevel="0" collapsed="false">
      <c r="B1019" s="49" t="e">
        <f aca="false">IF(ISNA(VLOOKUP(C1019,'Buscar Códigos'!$A:$B,1,0)),"nuevo",VLOOKUP(C1019,'Buscar Códigos'!$A:$E,5,0))</f>
        <v>#VALUE!</v>
      </c>
      <c r="C1019" s="49" t="e">
        <f aca="false">IF(ISNA(VLOOKUP(B1019,Ranking!$B:$O,1,0)),0,VLOOKUP(B1019,Ranking!$B:$O,2,0))</f>
        <v>#VALUE!</v>
      </c>
      <c r="D1019" s="49" t="e">
        <f aca="false">IF(ISNA(VLOOKUP(B1019,Ranking!$B:$O,1,0)),0,VLOOKUP(B1019,Ranking!$B:$O,3,0))</f>
        <v>#VALUE!</v>
      </c>
      <c r="E1019" s="50" t="e">
        <f aca="false">IF(ISNA(VLOOKUP(B1019,Ranking!$B:$O,1,0)),0,VLOOKUP(B1019,Ranking!$B:$O,4,0))</f>
        <v>#VALUE!</v>
      </c>
    </row>
    <row r="1020" customFormat="false" ht="12.75" hidden="false" customHeight="false" outlineLevel="0" collapsed="false">
      <c r="B1020" s="49" t="e">
        <f aca="false">IF(ISNA(VLOOKUP(C1020,'Buscar Códigos'!$A:$B,1,0)),"nuevo",VLOOKUP(C1020,'Buscar Códigos'!$A:$E,5,0))</f>
        <v>#VALUE!</v>
      </c>
      <c r="C1020" s="49" t="e">
        <f aca="false">IF(ISNA(VLOOKUP(B1020,Ranking!$B:$O,1,0)),0,VLOOKUP(B1020,Ranking!$B:$O,2,0))</f>
        <v>#VALUE!</v>
      </c>
      <c r="D1020" s="49" t="e">
        <f aca="false">IF(ISNA(VLOOKUP(B1020,Ranking!$B:$O,1,0)),0,VLOOKUP(B1020,Ranking!$B:$O,3,0))</f>
        <v>#VALUE!</v>
      </c>
      <c r="E1020" s="50" t="e">
        <f aca="false">IF(ISNA(VLOOKUP(B1020,Ranking!$B:$O,1,0)),0,VLOOKUP(B1020,Ranking!$B:$O,4,0))</f>
        <v>#VALUE!</v>
      </c>
    </row>
    <row r="1021" customFormat="false" ht="12.75" hidden="false" customHeight="false" outlineLevel="0" collapsed="false">
      <c r="B1021" s="49" t="e">
        <f aca="false">IF(ISNA(VLOOKUP(C1021,'Buscar Códigos'!$A:$B,1,0)),"nuevo",VLOOKUP(C1021,'Buscar Códigos'!$A:$E,5,0))</f>
        <v>#VALUE!</v>
      </c>
      <c r="C1021" s="49" t="e">
        <f aca="false">IF(ISNA(VLOOKUP(B1021,Ranking!$B:$O,1,0)),0,VLOOKUP(B1021,Ranking!$B:$O,2,0))</f>
        <v>#VALUE!</v>
      </c>
      <c r="D1021" s="49" t="e">
        <f aca="false">IF(ISNA(VLOOKUP(B1021,Ranking!$B:$O,1,0)),0,VLOOKUP(B1021,Ranking!$B:$O,3,0))</f>
        <v>#VALUE!</v>
      </c>
      <c r="E1021" s="50" t="e">
        <f aca="false">IF(ISNA(VLOOKUP(B1021,Ranking!$B:$O,1,0)),0,VLOOKUP(B1021,Ranking!$B:$O,4,0))</f>
        <v>#VALUE!</v>
      </c>
    </row>
    <row r="1022" customFormat="false" ht="12.75" hidden="false" customHeight="false" outlineLevel="0" collapsed="false">
      <c r="B1022" s="49" t="e">
        <f aca="false">IF(ISNA(VLOOKUP(C1022,'Buscar Códigos'!$A:$B,1,0)),"nuevo",VLOOKUP(C1022,'Buscar Códigos'!$A:$E,5,0))</f>
        <v>#VALUE!</v>
      </c>
      <c r="C1022" s="49" t="e">
        <f aca="false">IF(ISNA(VLOOKUP(B1022,Ranking!$B:$O,1,0)),0,VLOOKUP(B1022,Ranking!$B:$O,2,0))</f>
        <v>#VALUE!</v>
      </c>
      <c r="D1022" s="49" t="e">
        <f aca="false">IF(ISNA(VLOOKUP(B1022,Ranking!$B:$O,1,0)),0,VLOOKUP(B1022,Ranking!$B:$O,3,0))</f>
        <v>#VALUE!</v>
      </c>
      <c r="E1022" s="50" t="e">
        <f aca="false">IF(ISNA(VLOOKUP(B1022,Ranking!$B:$O,1,0)),0,VLOOKUP(B1022,Ranking!$B:$O,4,0))</f>
        <v>#VALUE!</v>
      </c>
    </row>
    <row r="1023" customFormat="false" ht="12.75" hidden="false" customHeight="false" outlineLevel="0" collapsed="false">
      <c r="B1023" s="49" t="e">
        <f aca="false">IF(ISNA(VLOOKUP(C1023,'Buscar Códigos'!$A:$B,1,0)),"nuevo",VLOOKUP(C1023,'Buscar Códigos'!$A:$E,5,0))</f>
        <v>#VALUE!</v>
      </c>
      <c r="C1023" s="49" t="e">
        <f aca="false">IF(ISNA(VLOOKUP(B1023,Ranking!$B:$O,1,0)),0,VLOOKUP(B1023,Ranking!$B:$O,2,0))</f>
        <v>#VALUE!</v>
      </c>
      <c r="D1023" s="49" t="e">
        <f aca="false">IF(ISNA(VLOOKUP(B1023,Ranking!$B:$O,1,0)),0,VLOOKUP(B1023,Ranking!$B:$O,3,0))</f>
        <v>#VALUE!</v>
      </c>
      <c r="E1023" s="50" t="e">
        <f aca="false">IF(ISNA(VLOOKUP(B1023,Ranking!$B:$O,1,0)),0,VLOOKUP(B1023,Ranking!$B:$O,4,0))</f>
        <v>#VALUE!</v>
      </c>
    </row>
    <row r="1024" customFormat="false" ht="12.75" hidden="false" customHeight="false" outlineLevel="0" collapsed="false">
      <c r="B1024" s="49" t="e">
        <f aca="false">IF(ISNA(VLOOKUP(C1024,'Buscar Códigos'!$A:$B,1,0)),"nuevo",VLOOKUP(C1024,'Buscar Códigos'!$A:$E,5,0))</f>
        <v>#VALUE!</v>
      </c>
      <c r="C1024" s="49" t="e">
        <f aca="false">IF(ISNA(VLOOKUP(B1024,Ranking!$B:$O,1,0)),0,VLOOKUP(B1024,Ranking!$B:$O,2,0))</f>
        <v>#VALUE!</v>
      </c>
      <c r="D1024" s="49" t="e">
        <f aca="false">IF(ISNA(VLOOKUP(B1024,Ranking!$B:$O,1,0)),0,VLOOKUP(B1024,Ranking!$B:$O,3,0))</f>
        <v>#VALUE!</v>
      </c>
      <c r="E1024" s="50" t="e">
        <f aca="false">IF(ISNA(VLOOKUP(B1024,Ranking!$B:$O,1,0)),0,VLOOKUP(B1024,Ranking!$B:$O,4,0))</f>
        <v>#VALUE!</v>
      </c>
    </row>
    <row r="1025" customFormat="false" ht="12.75" hidden="false" customHeight="false" outlineLevel="0" collapsed="false">
      <c r="B1025" s="49" t="e">
        <f aca="false">IF(ISNA(VLOOKUP(C1025,'Buscar Códigos'!$A:$B,1,0)),"nuevo",VLOOKUP(C1025,'Buscar Códigos'!$A:$E,5,0))</f>
        <v>#VALUE!</v>
      </c>
      <c r="C1025" s="49" t="e">
        <f aca="false">IF(ISNA(VLOOKUP(B1025,Ranking!$B:$O,1,0)),0,VLOOKUP(B1025,Ranking!$B:$O,2,0))</f>
        <v>#VALUE!</v>
      </c>
      <c r="D1025" s="49" t="e">
        <f aca="false">IF(ISNA(VLOOKUP(B1025,Ranking!$B:$O,1,0)),0,VLOOKUP(B1025,Ranking!$B:$O,3,0))</f>
        <v>#VALUE!</v>
      </c>
      <c r="E1025" s="50" t="e">
        <f aca="false">IF(ISNA(VLOOKUP(B1025,Ranking!$B:$O,1,0)),0,VLOOKUP(B1025,Ranking!$B:$O,4,0))</f>
        <v>#VALUE!</v>
      </c>
    </row>
    <row r="1026" customFormat="false" ht="12.75" hidden="false" customHeight="false" outlineLevel="0" collapsed="false">
      <c r="B1026" s="49" t="e">
        <f aca="false">IF(ISNA(VLOOKUP(C1026,'Buscar Códigos'!$A:$B,1,0)),"nuevo",VLOOKUP(C1026,'Buscar Códigos'!$A:$E,5,0))</f>
        <v>#VALUE!</v>
      </c>
      <c r="C1026" s="49" t="e">
        <f aca="false">IF(ISNA(VLOOKUP(B1026,Ranking!$B:$O,1,0)),0,VLOOKUP(B1026,Ranking!$B:$O,2,0))</f>
        <v>#VALUE!</v>
      </c>
      <c r="D1026" s="49" t="e">
        <f aca="false">IF(ISNA(VLOOKUP(B1026,Ranking!$B:$O,1,0)),0,VLOOKUP(B1026,Ranking!$B:$O,3,0))</f>
        <v>#VALUE!</v>
      </c>
      <c r="E1026" s="50" t="e">
        <f aca="false">IF(ISNA(VLOOKUP(B1026,Ranking!$B:$O,1,0)),0,VLOOKUP(B1026,Ranking!$B:$O,4,0))</f>
        <v>#VALUE!</v>
      </c>
    </row>
    <row r="1027" customFormat="false" ht="12.75" hidden="false" customHeight="false" outlineLevel="0" collapsed="false">
      <c r="B1027" s="49" t="e">
        <f aca="false">IF(ISNA(VLOOKUP(C1027,'Buscar Códigos'!$A:$B,1,0)),"nuevo",VLOOKUP(C1027,'Buscar Códigos'!$A:$E,5,0))</f>
        <v>#VALUE!</v>
      </c>
      <c r="C1027" s="49" t="e">
        <f aca="false">IF(ISNA(VLOOKUP(B1027,Ranking!$B:$O,1,0)),0,VLOOKUP(B1027,Ranking!$B:$O,2,0))</f>
        <v>#VALUE!</v>
      </c>
      <c r="D1027" s="49" t="e">
        <f aca="false">IF(ISNA(VLOOKUP(B1027,Ranking!$B:$O,1,0)),0,VLOOKUP(B1027,Ranking!$B:$O,3,0))</f>
        <v>#VALUE!</v>
      </c>
      <c r="E1027" s="50" t="e">
        <f aca="false">IF(ISNA(VLOOKUP(B1027,Ranking!$B:$O,1,0)),0,VLOOKUP(B1027,Ranking!$B:$O,4,0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:M6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11.7"/>
    <col collapsed="false" customWidth="true" hidden="false" outlineLevel="0" max="2" min="2" style="0" width="21.56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  <col collapsed="false" customWidth="false" hidden="false" outlineLevel="0" max="12" min="12" style="29" width="9.14"/>
    <col collapsed="false" customWidth="true" hidden="false" outlineLevel="0" max="13" min="13" style="29" width="15.99"/>
    <col collapsed="false" customWidth="true" hidden="false" outlineLevel="0" max="14" min="14" style="29" width="13.56"/>
    <col collapsed="false" customWidth="true" hidden="false" outlineLevel="0" max="15" min="15" style="29" width="10.99"/>
    <col collapsed="false" customWidth="false" hidden="false" outlineLevel="0" max="17" min="16" style="29" width="9.14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0</v>
      </c>
      <c r="B2" s="33"/>
      <c r="C2" s="33"/>
      <c r="D2" s="33"/>
      <c r="E2" s="34"/>
      <c r="F2" s="35"/>
      <c r="G2" s="35"/>
      <c r="H2" s="36" t="s">
        <v>129</v>
      </c>
      <c r="I2" s="37" t="n">
        <v>0.0453009259259259</v>
      </c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  <c r="L4" s="46" t="s">
        <v>136</v>
      </c>
      <c r="M4" s="46" t="s">
        <v>134</v>
      </c>
      <c r="N4" s="46" t="s">
        <v>4</v>
      </c>
      <c r="O4" s="46" t="s">
        <v>5</v>
      </c>
      <c r="P4" s="46" t="s">
        <v>137</v>
      </c>
      <c r="Q4" s="47"/>
    </row>
    <row r="5" customFormat="false" ht="12.75" hidden="true" customHeight="true" outlineLevel="1" collapsed="false">
      <c r="A5" s="48" t="s">
        <v>35</v>
      </c>
      <c r="B5" s="49" t="str">
        <f aca="false">IF(ISNA(VLOOKUP(A5,Ranking!$B:$O,1,0)),0,VLOOKUP(A5,Ranking!$B:$O,2,0))</f>
        <v>ALVAREZ BLANCO</v>
      </c>
      <c r="C5" s="49" t="str">
        <f aca="false">IF(ISNA(VLOOKUP(A5,Ranking!$B:$O,1,0)),0,VLOOKUP(A5,Ranking!$B:$O,3,0))</f>
        <v>JOSE</v>
      </c>
      <c r="D5" s="50" t="str">
        <f aca="false">IF(ISNA(VLOOKUP(A5,Ranking!$B:$O,1,0)),0,VLOOKUP(A5,Ranking!$B:$O,4,0))</f>
        <v>FUNDI-O</v>
      </c>
      <c r="E5" s="50" t="str">
        <f aca="false">$A$2</f>
        <v>ABSOLUTA</v>
      </c>
      <c r="F5" s="49"/>
      <c r="G5" s="49"/>
      <c r="H5" s="51" t="n">
        <v>0.0565856481481482</v>
      </c>
      <c r="I5" s="52" t="n">
        <f aca="false">$I$2/H5*50</f>
        <v>40.0286357128247</v>
      </c>
      <c r="L5" s="53"/>
      <c r="M5" s="53" t="s">
        <v>138</v>
      </c>
      <c r="N5" s="53" t="s">
        <v>139</v>
      </c>
      <c r="O5" s="53" t="s">
        <v>140</v>
      </c>
      <c r="P5" s="54" t="n">
        <v>0.041400462962963</v>
      </c>
    </row>
    <row r="6" customFormat="false" ht="12.75" hidden="true" customHeight="true" outlineLevel="1" collapsed="false">
      <c r="A6" s="55" t="s">
        <v>29</v>
      </c>
      <c r="B6" s="49" t="str">
        <f aca="false">IF(ISNA(VLOOKUP(A6,Ranking!$B:$O,1,0)),0,VLOOKUP(A6,Ranking!$B:$O,2,0))</f>
        <v>RUIZ MORALES</v>
      </c>
      <c r="C6" s="49" t="str">
        <f aca="false">IF(ISNA(VLOOKUP(A6,Ranking!$B:$O,1,0)),0,VLOOKUP(A6,Ranking!$B:$O,3,0))</f>
        <v>INMACULADA</v>
      </c>
      <c r="D6" s="50" t="str">
        <f aca="false">IF(ISNA(VLOOKUP(A6,Ranking!$B:$O,1,0)),0,VLOOKUP(A6,Ranking!$B:$O,4,0))</f>
        <v>FUNDI-O</v>
      </c>
      <c r="E6" s="50" t="str">
        <f aca="false">$A$2</f>
        <v>ABSOLUTA</v>
      </c>
      <c r="F6" s="49"/>
      <c r="G6" s="49"/>
      <c r="H6" s="51" t="s">
        <v>141</v>
      </c>
      <c r="I6" s="52" t="n">
        <v>5</v>
      </c>
      <c r="L6" s="53"/>
      <c r="M6" s="53"/>
      <c r="N6" s="53"/>
      <c r="O6" s="53"/>
      <c r="P6" s="53"/>
    </row>
    <row r="7" customFormat="false" ht="12.75" hidden="true" customHeight="true" outlineLevel="1" collapsed="false">
      <c r="A7" s="55" t="s">
        <v>18</v>
      </c>
      <c r="B7" s="49" t="str">
        <f aca="false">IF(ISNA(VLOOKUP(A7,Ranking!$B:$O,1,0)),0,VLOOKUP(A7,Ranking!$B:$O,2,0))</f>
        <v>VILA RAMIRO</v>
      </c>
      <c r="C7" s="49" t="str">
        <f aca="false">IF(ISNA(VLOOKUP(A7,Ranking!$B:$O,1,0)),0,VLOOKUP(A7,Ranking!$B:$O,3,0))</f>
        <v>JUAN</v>
      </c>
      <c r="D7" s="50" t="str">
        <f aca="false">IF(ISNA(VLOOKUP(A7,Ranking!$B:$O,1,0)),0,VLOOKUP(A7,Ranking!$B:$O,4,0))</f>
        <v>FUNDI-O</v>
      </c>
      <c r="E7" s="50" t="str">
        <f aca="false">$A$2</f>
        <v>ABSOLUTA</v>
      </c>
      <c r="F7" s="49"/>
      <c r="G7" s="49"/>
      <c r="H7" s="51" t="n">
        <v>0.056400462962963</v>
      </c>
      <c r="I7" s="52" t="n">
        <f aca="false">$I$2/H7*50</f>
        <v>40.1600656679664</v>
      </c>
      <c r="L7" s="53"/>
      <c r="M7" s="53"/>
      <c r="N7" s="53"/>
      <c r="O7" s="53"/>
      <c r="P7" s="53"/>
    </row>
    <row r="8" customFormat="false" ht="12.75" hidden="true" customHeight="true" outlineLevel="1" collapsed="false">
      <c r="A8" s="55" t="s">
        <v>41</v>
      </c>
      <c r="B8" s="49" t="str">
        <f aca="false">IF(ISNA(VLOOKUP(A8,Ranking!$B:$O,1,0)),0,VLOOKUP(A8,Ranking!$B:$O,2,0))</f>
        <v>SOLLA COSTA</v>
      </c>
      <c r="C8" s="49" t="str">
        <f aca="false">IF(ISNA(VLOOKUP(A8,Ranking!$B:$O,1,0)),0,VLOOKUP(A8,Ranking!$B:$O,3,0))</f>
        <v>PEDRO</v>
      </c>
      <c r="D8" s="50" t="str">
        <f aca="false">IF(ISNA(VLOOKUP(A8,Ranking!$B:$O,1,0)),0,VLOOKUP(A8,Ranking!$B:$O,4,0))</f>
        <v>FUNDI-O</v>
      </c>
      <c r="E8" s="50" t="str">
        <f aca="false">$A$2</f>
        <v>ABSOLUTA</v>
      </c>
      <c r="F8" s="49"/>
      <c r="G8" s="49"/>
      <c r="H8" s="51" t="n">
        <v>0.0648842592592593</v>
      </c>
      <c r="I8" s="52" t="n">
        <f aca="false">$I$2/H8*50</f>
        <v>34.9090260435248</v>
      </c>
    </row>
    <row r="9" customFormat="false" ht="12.75" hidden="true" customHeight="true" outlineLevel="1" collapsed="false">
      <c r="A9" s="48" t="s">
        <v>48</v>
      </c>
      <c r="B9" s="49" t="str">
        <f aca="false">IF(ISNA(VLOOKUP(A9,Ranking!$B:$O,1,0)),0,VLOOKUP(A9,Ranking!$B:$O,2,0))</f>
        <v>GARCIA MORENO</v>
      </c>
      <c r="C9" s="49" t="str">
        <f aca="false">IF(ISNA(VLOOKUP(A9,Ranking!$B:$O,1,0)),0,VLOOKUP(A9,Ranking!$B:$O,3,0))</f>
        <v>ANTONIO</v>
      </c>
      <c r="D9" s="50" t="str">
        <f aca="false">IF(ISNA(VLOOKUP(A9,Ranking!$B:$O,1,0)),0,VLOOKUP(A9,Ranking!$B:$O,4,0))</f>
        <v>FUNDI-O</v>
      </c>
      <c r="E9" s="50" t="str">
        <f aca="false">$A$2</f>
        <v>ABSOLUTA</v>
      </c>
      <c r="F9" s="49"/>
      <c r="G9" s="49"/>
      <c r="H9" s="51" t="n">
        <v>0.0698842592592593</v>
      </c>
      <c r="I9" s="52" t="n">
        <f aca="false">$I$2/H9*50</f>
        <v>32.4113945014906</v>
      </c>
    </row>
    <row r="10" customFormat="false" ht="12.75" hidden="true" customHeight="true" outlineLevel="1" collapsed="false">
      <c r="A10" s="55" t="s">
        <v>38</v>
      </c>
      <c r="B10" s="49" t="str">
        <f aca="false">IF(ISNA(VLOOKUP(A10,Ranking!$B:$O,1,0)),0,VLOOKUP(A10,Ranking!$B:$O,2,0))</f>
        <v>URIEN PEREZ</v>
      </c>
      <c r="C10" s="49" t="str">
        <f aca="false">IF(ISNA(VLOOKUP(A10,Ranking!$B:$O,1,0)),0,VLOOKUP(A10,Ranking!$B:$O,3,0))</f>
        <v>SAUL</v>
      </c>
      <c r="D10" s="50" t="str">
        <f aca="false">IF(ISNA(VLOOKUP(A10,Ranking!$B:$O,1,0)),0,VLOOKUP(A10,Ranking!$B:$O,4,0))</f>
        <v>FUNDI-O</v>
      </c>
      <c r="E10" s="50" t="str">
        <f aca="false">$A$2</f>
        <v>ABSOLUTA</v>
      </c>
      <c r="F10" s="49"/>
      <c r="G10" s="49"/>
      <c r="H10" s="51" t="n">
        <v>0.0642361111111111</v>
      </c>
      <c r="I10" s="52" t="n">
        <f aca="false">$I$2/H10*50</f>
        <v>35.2612612612613</v>
      </c>
    </row>
    <row r="11" customFormat="false" ht="12.75" hidden="true" customHeight="true" outlineLevel="1" collapsed="false">
      <c r="A11" s="48" t="s">
        <v>44</v>
      </c>
      <c r="B11" s="49" t="str">
        <f aca="false">IF(ISNA(VLOOKUP(A11,Ranking!$B:$O,1,0)),0,VLOOKUP(A11,Ranking!$B:$O,2,0))</f>
        <v>BARBUDA RODRIGUEZ</v>
      </c>
      <c r="C11" s="49" t="str">
        <f aca="false">IF(ISNA(VLOOKUP(A11,Ranking!$B:$O,1,0)),0,VLOOKUP(A11,Ranking!$B:$O,3,0))</f>
        <v>ALFONSO</v>
      </c>
      <c r="D11" s="50" t="str">
        <f aca="false">IF(ISNA(VLOOKUP(A11,Ranking!$B:$O,1,0)),0,VLOOKUP(A11,Ranking!$B:$O,4,0))</f>
        <v>GECKO</v>
      </c>
      <c r="E11" s="50" t="str">
        <f aca="false">$A$2</f>
        <v>ABSOLUTA</v>
      </c>
      <c r="F11" s="49"/>
      <c r="G11" s="49"/>
      <c r="H11" s="51" t="n">
        <v>0.0696064814814815</v>
      </c>
      <c r="I11" s="52" t="n">
        <f aca="false">$I$2/H11*50</f>
        <v>32.5407382773529</v>
      </c>
      <c r="M11" s="0"/>
    </row>
    <row r="12" customFormat="false" ht="12.75" hidden="true" customHeight="true" outlineLevel="1" collapsed="false">
      <c r="A12" s="55" t="s">
        <v>51</v>
      </c>
      <c r="B12" s="49" t="str">
        <f aca="false">IF(ISNA(VLOOKUP(A12,Ranking!$B:$O,1,0)),0,VLOOKUP(A12,Ranking!$B:$O,2,0))</f>
        <v>JIMENEZ GALVEZ</v>
      </c>
      <c r="C12" s="49" t="str">
        <f aca="false">IF(ISNA(VLOOKUP(A12,Ranking!$B:$O,1,0)),0,VLOOKUP(A12,Ranking!$B:$O,3,0))</f>
        <v>EDUARDO</v>
      </c>
      <c r="D12" s="50" t="str">
        <f aca="false">IF(ISNA(VLOOKUP(A12,Ranking!$B:$O,1,0)),0,VLOOKUP(A12,Ranking!$B:$O,4,0))</f>
        <v>GECKO</v>
      </c>
      <c r="E12" s="50" t="str">
        <f aca="false">$A$2</f>
        <v>ABSOLUTA</v>
      </c>
      <c r="F12" s="49"/>
      <c r="G12" s="49"/>
      <c r="H12" s="51" t="n">
        <v>0.0731828703703704</v>
      </c>
      <c r="I12" s="52" t="n">
        <f aca="false">$I$2/H12*50</f>
        <v>30.9504981812431</v>
      </c>
    </row>
    <row r="13" customFormat="false" ht="12.75" hidden="true" customHeight="true" outlineLevel="1" collapsed="false">
      <c r="A13" s="48" t="s">
        <v>22</v>
      </c>
      <c r="B13" s="49" t="str">
        <f aca="false">IF(ISNA(VLOOKUP(A13,Ranking!$B:$O,1,0)),0,VLOOKUP(A13,Ranking!$B:$O,2,0))</f>
        <v>GARCIA SALAZAR</v>
      </c>
      <c r="C13" s="49" t="str">
        <f aca="false">IF(ISNA(VLOOKUP(A13,Ranking!$B:$O,1,0)),0,VLOOKUP(A13,Ranking!$B:$O,3,0))</f>
        <v>JUAN FRANCISCO</v>
      </c>
      <c r="D13" s="50" t="str">
        <f aca="false">IF(ISNA(VLOOKUP(A13,Ranking!$B:$O,1,0)),0,VLOOKUP(A13,Ranking!$B:$O,4,0))</f>
        <v>O-SAN ROQUE</v>
      </c>
      <c r="E13" s="50" t="str">
        <f aca="false">$A$2</f>
        <v>ABSOLUTA</v>
      </c>
      <c r="F13" s="49"/>
      <c r="G13" s="49"/>
      <c r="H13" s="51" t="n">
        <v>0.0453009259259259</v>
      </c>
      <c r="I13" s="52" t="n">
        <f aca="false">$I$2/H13*50</f>
        <v>50</v>
      </c>
    </row>
    <row r="14" customFormat="false" ht="12.75" hidden="true" customHeight="true" outlineLevel="1" collapsed="false">
      <c r="A14" s="55" t="s">
        <v>54</v>
      </c>
      <c r="B14" s="49" t="str">
        <f aca="false">IF(ISNA(VLOOKUP(A14,Ranking!$B:$O,1,0)),0,VLOOKUP(A14,Ranking!$B:$O,2,0))</f>
        <v>CARRASCO PEINADO</v>
      </c>
      <c r="C14" s="49" t="str">
        <f aca="false">IF(ISNA(VLOOKUP(A14,Ranking!$B:$O,1,0)),0,VLOOKUP(A14,Ranking!$B:$O,3,0))</f>
        <v>JUAN MIGUEL</v>
      </c>
      <c r="D14" s="50" t="str">
        <f aca="false">IF(ISNA(VLOOKUP(A14,Ranking!$B:$O,1,0)),0,VLOOKUP(A14,Ranking!$B:$O,4,0))</f>
        <v>PIKOTRON</v>
      </c>
      <c r="E14" s="50" t="str">
        <f aca="false">$A$2</f>
        <v>ABSOLUTA</v>
      </c>
      <c r="F14" s="49"/>
      <c r="G14" s="49"/>
      <c r="H14" s="51" t="s">
        <v>141</v>
      </c>
      <c r="I14" s="52" t="n">
        <v>5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ABSOLUTA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ABSOLUTA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ABSOLUTA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ABSOLUTA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ABSOLUTA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144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ABSOLUTA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ABSOLUTA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ABSOLUTA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ABSOLUTA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ABSOLUTA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83</v>
      </c>
      <c r="B27" s="33"/>
      <c r="C27" s="33"/>
      <c r="D27" s="33"/>
      <c r="E27" s="34"/>
      <c r="F27" s="35"/>
      <c r="G27" s="35"/>
      <c r="H27" s="36" t="s">
        <v>129</v>
      </c>
      <c r="I27" s="37" t="n">
        <v>0.0470717592592593</v>
      </c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34</v>
      </c>
      <c r="C29" s="42" t="s">
        <v>4</v>
      </c>
      <c r="D29" s="43" t="s">
        <v>5</v>
      </c>
      <c r="E29" s="44" t="s">
        <v>135</v>
      </c>
      <c r="F29" s="38"/>
      <c r="G29" s="38"/>
      <c r="H29" s="39"/>
      <c r="I29" s="40"/>
      <c r="L29" s="29"/>
      <c r="M29" s="29"/>
      <c r="N29" s="29"/>
      <c r="O29" s="29"/>
      <c r="P29" s="29"/>
      <c r="Q29" s="47"/>
    </row>
    <row r="30" customFormat="false" ht="12.75" hidden="true" customHeight="true" outlineLevel="1" collapsed="false">
      <c r="A30" s="48" t="s">
        <v>123</v>
      </c>
      <c r="B30" s="49" t="str">
        <f aca="false">IF(ISNA(VLOOKUP(A30,Ranking!$B:$O,1,0)),0,VLOOKUP(A30,Ranking!$B:$O,2,0))</f>
        <v>CARDONA FIMIA</v>
      </c>
      <c r="C30" s="49" t="str">
        <f aca="false">IF(ISNA(VLOOKUP(A30,Ranking!$B:$O,1,0)),0,VLOOKUP(A30,Ranking!$B:$O,3,0))</f>
        <v>DANIEL</v>
      </c>
      <c r="D30" s="50" t="str">
        <f aca="false">IF(ISNA(VLOOKUP(A30,Ranking!$B:$O,1,0)),0,VLOOKUP(A30,Ranking!$B:$O,4,0))</f>
        <v>ALTA RUTA</v>
      </c>
      <c r="E30" s="50" t="str">
        <f aca="false">$A$27</f>
        <v>PROMOCION</v>
      </c>
      <c r="F30" s="49"/>
      <c r="G30" s="49"/>
      <c r="H30" s="51" t="s">
        <v>141</v>
      </c>
      <c r="I30" s="52" t="n">
        <v>5</v>
      </c>
      <c r="L30" s="46" t="s">
        <v>136</v>
      </c>
      <c r="M30" s="46" t="s">
        <v>134</v>
      </c>
      <c r="N30" s="46" t="s">
        <v>4</v>
      </c>
      <c r="O30" s="46" t="s">
        <v>5</v>
      </c>
      <c r="P30" s="46" t="s">
        <v>137</v>
      </c>
    </row>
    <row r="31" customFormat="false" ht="12.75" hidden="true" customHeight="true" outlineLevel="1" collapsed="false">
      <c r="A31" s="55" t="s">
        <v>100</v>
      </c>
      <c r="B31" s="49" t="str">
        <f aca="false">IF(ISNA(VLOOKUP(A31,Ranking!$B:$O,1,0)),0,VLOOKUP(A31,Ranking!$B:$O,2,0))</f>
        <v>ARRIAGA REQUENA</v>
      </c>
      <c r="C31" s="49" t="str">
        <f aca="false">IF(ISNA(VLOOKUP(A31,Ranking!$B:$O,1,0)),0,VLOOKUP(A31,Ranking!$B:$O,3,0))</f>
        <v>REBECA</v>
      </c>
      <c r="D31" s="50" t="str">
        <f aca="false">IF(ISNA(VLOOKUP(A31,Ranking!$B:$O,1,0)),0,VLOOKUP(A31,Ranking!$B:$O,4,0))</f>
        <v>FUNDI-O</v>
      </c>
      <c r="E31" s="50" t="str">
        <f aca="false">$A$27</f>
        <v>PROMOCION</v>
      </c>
      <c r="F31" s="49"/>
      <c r="G31" s="49"/>
      <c r="H31" s="51" t="n">
        <v>0.0693171296296296</v>
      </c>
      <c r="I31" s="52" t="n">
        <f aca="false">$I$27/H31*50</f>
        <v>33.9539155117716</v>
      </c>
      <c r="L31" s="53"/>
      <c r="M31" s="53" t="s">
        <v>145</v>
      </c>
      <c r="N31" s="53" t="s">
        <v>146</v>
      </c>
      <c r="O31" s="53" t="s">
        <v>140</v>
      </c>
      <c r="P31" s="54" t="n">
        <v>0.0507407407407407</v>
      </c>
    </row>
    <row r="32" customFormat="false" ht="12.75" hidden="true" customHeight="true" outlineLevel="1" collapsed="false">
      <c r="A32" s="55" t="s">
        <v>85</v>
      </c>
      <c r="B32" s="49" t="str">
        <f aca="false">IF(ISNA(VLOOKUP(A32,Ranking!$B:$O,1,0)),0,VLOOKUP(A32,Ranking!$B:$O,2,0))</f>
        <v>BORDONADO ROMANO</v>
      </c>
      <c r="C32" s="49" t="str">
        <f aca="false">IF(ISNA(VLOOKUP(A32,Ranking!$B:$O,1,0)),0,VLOOKUP(A32,Ranking!$B:$O,3,0))</f>
        <v>MARIO</v>
      </c>
      <c r="D32" s="50" t="str">
        <f aca="false">IF(ISNA(VLOOKUP(A32,Ranking!$B:$O,1,0)),0,VLOOKUP(A32,Ranking!$B:$O,4,0))</f>
        <v>FUNDI-O</v>
      </c>
      <c r="E32" s="50" t="str">
        <f aca="false">$A$27</f>
        <v>PROMOCION</v>
      </c>
      <c r="F32" s="49"/>
      <c r="G32" s="49"/>
      <c r="H32" s="51" t="n">
        <v>0.0470717592592593</v>
      </c>
      <c r="I32" s="52" t="n">
        <f aca="false">$I$27/H32*50</f>
        <v>50</v>
      </c>
      <c r="L32" s="53"/>
      <c r="M32" s="53" t="s">
        <v>147</v>
      </c>
      <c r="N32" s="53" t="s">
        <v>148</v>
      </c>
      <c r="O32" s="53" t="s">
        <v>140</v>
      </c>
      <c r="P32" s="54" t="n">
        <v>0.0531712962962963</v>
      </c>
    </row>
    <row r="33" customFormat="false" ht="12.75" hidden="true" customHeight="true" outlineLevel="1" collapsed="false">
      <c r="A33" s="55" t="s">
        <v>88</v>
      </c>
      <c r="B33" s="49" t="str">
        <f aca="false">IF(ISNA(VLOOKUP(A33,Ranking!$B:$O,1,0)),0,VLOOKUP(A33,Ranking!$B:$O,2,0))</f>
        <v>FERNANDEZ PASTOR</v>
      </c>
      <c r="C33" s="49" t="str">
        <f aca="false">IF(ISNA(VLOOKUP(A33,Ranking!$B:$O,1,0)),0,VLOOKUP(A33,Ranking!$B:$O,3,0))</f>
        <v>JOAQUIN</v>
      </c>
      <c r="D33" s="50" t="str">
        <f aca="false">IF(ISNA(VLOOKUP(A33,Ranking!$B:$O,1,0)),0,VLOOKUP(A33,Ranking!$B:$O,4,0))</f>
        <v>FUNDI-O</v>
      </c>
      <c r="E33" s="50" t="str">
        <f aca="false">$A$27</f>
        <v>PROMOCION</v>
      </c>
      <c r="F33" s="49"/>
      <c r="G33" s="49"/>
      <c r="H33" s="51" t="n">
        <v>0.0505555555555556</v>
      </c>
      <c r="I33" s="52" t="n">
        <f aca="false">$I$27/H33*50</f>
        <v>46.5544871794872</v>
      </c>
      <c r="L33" s="53"/>
      <c r="M33" s="53" t="s">
        <v>147</v>
      </c>
      <c r="N33" s="53" t="s">
        <v>149</v>
      </c>
      <c r="O33" s="53" t="s">
        <v>140</v>
      </c>
      <c r="P33" s="54" t="n">
        <v>0.0827199074074074</v>
      </c>
    </row>
    <row r="34" customFormat="false" ht="12.75" hidden="true" customHeight="true" outlineLevel="1" collapsed="false">
      <c r="A34" s="48" t="s">
        <v>91</v>
      </c>
      <c r="B34" s="49" t="str">
        <f aca="false">IF(ISNA(VLOOKUP(A34,Ranking!$B:$O,1,0)),0,VLOOKUP(A34,Ranking!$B:$O,2,0))</f>
        <v>LOPEZ SEPULVEDA</v>
      </c>
      <c r="C34" s="49" t="str">
        <f aca="false">IF(ISNA(VLOOKUP(A34,Ranking!$B:$O,1,0)),0,VLOOKUP(A34,Ranking!$B:$O,3,0))</f>
        <v>EVA</v>
      </c>
      <c r="D34" s="50" t="str">
        <f aca="false">IF(ISNA(VLOOKUP(A34,Ranking!$B:$O,1,0)),0,VLOOKUP(A34,Ranking!$B:$O,4,0))</f>
        <v>FUNDI-O</v>
      </c>
      <c r="E34" s="50" t="str">
        <f aca="false">$A$27</f>
        <v>PROMOCION</v>
      </c>
      <c r="F34" s="49"/>
      <c r="G34" s="49"/>
      <c r="H34" s="51" t="n">
        <v>0.0635763888888889</v>
      </c>
      <c r="I34" s="52" t="n">
        <f aca="false">$I$27/H34*50</f>
        <v>37.0198434371018</v>
      </c>
      <c r="L34" s="53"/>
      <c r="M34" s="53"/>
      <c r="N34" s="53"/>
      <c r="O34" s="53"/>
      <c r="P34" s="53"/>
    </row>
    <row r="35" customFormat="false" ht="12.75" hidden="true" customHeight="true" outlineLevel="1" collapsed="false">
      <c r="A35" s="55" t="s">
        <v>101</v>
      </c>
      <c r="B35" s="49" t="str">
        <f aca="false">IF(ISNA(VLOOKUP(A35,Ranking!$B:$O,1,0)),0,VLOOKUP(A35,Ranking!$B:$O,2,0))</f>
        <v>GORDILLO GONZALEZ</v>
      </c>
      <c r="C35" s="49" t="str">
        <f aca="false">IF(ISNA(VLOOKUP(A35,Ranking!$B:$O,1,0)),0,VLOOKUP(A35,Ranking!$B:$O,3,0))</f>
        <v>JESUS MARIA</v>
      </c>
      <c r="D35" s="50" t="str">
        <f aca="false">IF(ISNA(VLOOKUP(A35,Ranking!$B:$O,1,0)),0,VLOOKUP(A35,Ranking!$B:$O,4,0))</f>
        <v>FUNDI-O</v>
      </c>
      <c r="E35" s="50" t="str">
        <f aca="false">$A$27</f>
        <v>PROMOCION</v>
      </c>
      <c r="F35" s="49"/>
      <c r="G35" s="49"/>
      <c r="H35" s="51" t="n">
        <v>0.0712152777777778</v>
      </c>
      <c r="I35" s="52" t="n">
        <f aca="false">$I$27/H35*50</f>
        <v>33.0489192263936</v>
      </c>
    </row>
    <row r="36" customFormat="false" ht="12.75" hidden="true" customHeight="true" outlineLevel="1" collapsed="false">
      <c r="A36" s="48" t="s">
        <v>96</v>
      </c>
      <c r="B36" s="49" t="str">
        <f aca="false">IF(ISNA(VLOOKUP(A36,Ranking!$B:$O,1,0)),0,VLOOKUP(A36,Ranking!$B:$O,2,0))</f>
        <v>SAEZ RODRIGUEZ</v>
      </c>
      <c r="C36" s="49" t="str">
        <f aca="false">IF(ISNA(VLOOKUP(A36,Ranking!$B:$O,1,0)),0,VLOOKUP(A36,Ranking!$B:$O,3,0))</f>
        <v>ANGEL</v>
      </c>
      <c r="D36" s="50" t="str">
        <f aca="false">IF(ISNA(VLOOKUP(A36,Ranking!$B:$O,1,0)),0,VLOOKUP(A36,Ranking!$B:$O,4,0))</f>
        <v>LOS PINOS</v>
      </c>
      <c r="E36" s="50" t="str">
        <f aca="false">$A$27</f>
        <v>PROMOCION</v>
      </c>
      <c r="F36" s="49"/>
      <c r="G36" s="49"/>
      <c r="H36" s="51" t="n">
        <v>0.0663425925925926</v>
      </c>
      <c r="I36" s="52" t="n">
        <f aca="false">$I$27/H36*50</f>
        <v>35.4762735519888</v>
      </c>
    </row>
    <row r="37" customFormat="false" ht="12.75" hidden="true" customHeight="true" outlineLevel="1" collapsed="false">
      <c r="A37" s="55" t="s">
        <v>94</v>
      </c>
      <c r="B37" s="49" t="str">
        <f aca="false">IF(ISNA(VLOOKUP(A37,Ranking!$B:$O,1,0)),0,VLOOKUP(A37,Ranking!$B:$O,2,0))</f>
        <v>GARCIA FENIX</v>
      </c>
      <c r="C37" s="49" t="str">
        <f aca="false">IF(ISNA(VLOOKUP(A37,Ranking!$B:$O,1,0)),0,VLOOKUP(A37,Ranking!$B:$O,3,0))</f>
        <v>JUAN</v>
      </c>
      <c r="D37" s="50" t="str">
        <f aca="false">IF(ISNA(VLOOKUP(A37,Ranking!$B:$O,1,0)),0,VLOOKUP(A37,Ranking!$B:$O,4,0))</f>
        <v>O-SAN ROQUE</v>
      </c>
      <c r="E37" s="50" t="str">
        <f aca="false">$A$27</f>
        <v>PROMOCION</v>
      </c>
      <c r="F37" s="49"/>
      <c r="G37" s="49"/>
      <c r="H37" s="51" t="n">
        <v>0.0559143518518519</v>
      </c>
      <c r="I37" s="52" t="n">
        <f aca="false">$I$27/H37*50</f>
        <v>42.0927344235148</v>
      </c>
    </row>
    <row r="38" customFormat="false" ht="12.75" hidden="true" customHeight="true" outlineLevel="1" collapsed="false">
      <c r="A38" s="48" t="s">
        <v>126</v>
      </c>
      <c r="B38" s="49" t="str">
        <f aca="false">IF(ISNA(VLOOKUP(A38,Ranking!$B:$O,1,0)),0,VLOOKUP(A38,Ranking!$B:$O,2,0))</f>
        <v>MANUEL DELGADO</v>
      </c>
      <c r="C38" s="49" t="str">
        <f aca="false">IF(ISNA(VLOOKUP(A38,Ranking!$B:$O,1,0)),0,VLOOKUP(A38,Ranking!$B:$O,3,0))</f>
        <v>VICTORIA</v>
      </c>
      <c r="D38" s="50" t="str">
        <f aca="false">IF(ISNA(VLOOKUP(A38,Ranking!$B:$O,1,0)),0,VLOOKUP(A38,Ranking!$B:$O,4,0))</f>
        <v>PIKOTRON</v>
      </c>
      <c r="E38" s="50" t="str">
        <f aca="false">$A$27</f>
        <v>PROMOCION</v>
      </c>
      <c r="F38" s="49"/>
      <c r="G38" s="49"/>
      <c r="H38" s="51" t="s">
        <v>141</v>
      </c>
      <c r="I38" s="52" t="n">
        <v>5</v>
      </c>
    </row>
    <row r="39" customFormat="false" ht="12.75" hidden="true" customHeight="true" outlineLevel="1" collapsed="false">
      <c r="A39" s="55" t="s">
        <v>107</v>
      </c>
      <c r="B39" s="49" t="str">
        <f aca="false">IF(ISNA(VLOOKUP(A39,Ranking!$B:$O,1,0)),0,VLOOKUP(A39,Ranking!$B:$O,2,0))</f>
        <v>GOMEZ HERVIAS</v>
      </c>
      <c r="C39" s="49" t="str">
        <f aca="false">IF(ISNA(VLOOKUP(A39,Ranking!$B:$O,1,0)),0,VLOOKUP(A39,Ranking!$B:$O,3,0))</f>
        <v>ATANASIO</v>
      </c>
      <c r="D39" s="50" t="str">
        <f aca="false">IF(ISNA(VLOOKUP(A39,Ranking!$B:$O,1,0)),0,VLOOKUP(A39,Ranking!$B:$O,4,0))</f>
        <v>PIKOTRON</v>
      </c>
      <c r="E39" s="50" t="str">
        <f aca="false">$A$27</f>
        <v>PROMOCION</v>
      </c>
      <c r="F39" s="49"/>
      <c r="G39" s="49"/>
      <c r="H39" s="51" t="n">
        <v>0.0836805555555556</v>
      </c>
      <c r="I39" s="52" t="n">
        <f aca="false">$I$27/H39*50</f>
        <v>28.1258644536653</v>
      </c>
    </row>
    <row r="40" customFormat="false" ht="12.75" hidden="true" customHeight="true" outlineLevel="1" collapsed="false">
      <c r="A40" s="53" t="s">
        <v>123</v>
      </c>
      <c r="B40" s="49" t="str">
        <f aca="false">IF(ISNA(VLOOKUP(A40,Ranking!$B:$O,1,0)),0,VLOOKUP(A40,Ranking!$B:$O,2,0))</f>
        <v>CARDONA FIMIA</v>
      </c>
      <c r="C40" s="49" t="str">
        <f aca="false">IF(ISNA(VLOOKUP(A40,Ranking!$B:$O,1,0)),0,VLOOKUP(A40,Ranking!$B:$O,3,0))</f>
        <v>DANIEL</v>
      </c>
      <c r="D40" s="50" t="str">
        <f aca="false">IF(ISNA(VLOOKUP(A40,Ranking!$B:$O,1,0)),0,VLOOKUP(A40,Ranking!$B:$O,4,0))</f>
        <v>ALTA RUTA</v>
      </c>
      <c r="E40" s="50" t="str">
        <f aca="false">$A$27</f>
        <v>PROMOCION</v>
      </c>
      <c r="F40" s="49"/>
      <c r="G40" s="49"/>
      <c r="H40" s="53" t="s">
        <v>141</v>
      </c>
      <c r="I40" s="52" t="n">
        <v>5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PROMOCION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PROMOCION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PROMOCION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PROMOCION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PROMOCION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PROMOCION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PROMOCION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PROMOCION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PROMOCION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J52" s="57" t="s">
        <v>159</v>
      </c>
      <c r="K52" s="57"/>
      <c r="L52" s="57"/>
      <c r="M52" s="57"/>
    </row>
    <row r="53" customFormat="false" ht="12.75" hidden="false" customHeight="true" outlineLevel="0" collapsed="false">
      <c r="A53" s="33" t="s">
        <v>16</v>
      </c>
      <c r="B53" s="33"/>
      <c r="C53" s="33"/>
      <c r="D53" s="33"/>
      <c r="J53" s="57"/>
      <c r="K53" s="57"/>
      <c r="L53" s="57"/>
      <c r="M53" s="57"/>
    </row>
    <row r="54" customFormat="false" ht="12.75" hidden="false" customHeight="true" outlineLevel="0" collapsed="false">
      <c r="A54" s="33"/>
      <c r="B54" s="33"/>
      <c r="C54" s="33"/>
      <c r="D54" s="33"/>
      <c r="J54" s="57"/>
      <c r="K54" s="57"/>
      <c r="L54" s="57"/>
      <c r="M54" s="57"/>
    </row>
    <row r="55" customFormat="false" ht="12.75" hidden="false" customHeight="true" outlineLevel="0" collapsed="false">
      <c r="A55" s="58"/>
      <c r="B55" s="59" t="s">
        <v>134</v>
      </c>
      <c r="C55" s="59" t="s">
        <v>4</v>
      </c>
      <c r="D55" s="44" t="s">
        <v>5</v>
      </c>
      <c r="J55" s="57"/>
      <c r="K55" s="57"/>
      <c r="L55" s="57"/>
      <c r="M55" s="57"/>
    </row>
    <row r="56" customFormat="false" ht="12.75" hidden="false" customHeight="true" outlineLevel="0" collapsed="false">
      <c r="A56" s="60" t="s">
        <v>160</v>
      </c>
      <c r="B56" s="49" t="s">
        <v>161</v>
      </c>
      <c r="C56" s="49" t="s">
        <v>93</v>
      </c>
      <c r="D56" s="50" t="s">
        <v>113</v>
      </c>
      <c r="J56" s="57"/>
      <c r="K56" s="57"/>
      <c r="L56" s="57"/>
      <c r="M56" s="57"/>
    </row>
    <row r="57" customFormat="false" ht="12.75" hidden="false" customHeight="true" outlineLevel="0" collapsed="false">
      <c r="A57" s="60" t="s">
        <v>160</v>
      </c>
      <c r="B57" s="49" t="s">
        <v>161</v>
      </c>
      <c r="C57" s="49" t="s">
        <v>162</v>
      </c>
      <c r="D57" s="50" t="s">
        <v>113</v>
      </c>
      <c r="J57" s="57"/>
      <c r="K57" s="57"/>
      <c r="L57" s="57"/>
      <c r="M57" s="57"/>
    </row>
    <row r="58" customFormat="false" ht="12.75" hidden="false" customHeight="true" outlineLevel="0" collapsed="false">
      <c r="A58" s="56" t="s">
        <v>114</v>
      </c>
      <c r="B58" s="49" t="str">
        <f aca="false">IF(ISNA(VLOOKUP(A58,Ranking!$B:$O,1,0)),0,VLOOKUP(A58,Ranking!$B:$O,2,0))</f>
        <v>Jimena Calderón</v>
      </c>
      <c r="C58" s="49" t="str">
        <f aca="false">IF(ISNA(VLOOKUP(A58,Ranking!$B:$O,1,0)),0,VLOOKUP(A58,Ranking!$B:$O,3,0))</f>
        <v>Ginés</v>
      </c>
      <c r="D58" s="50" t="str">
        <f aca="false">IF(ISNA(VLOOKUP(A58,Ranking!$B:$O,1,0)),0,VLOOKUP(A58,Ranking!$B:$O,4,0))</f>
        <v>ALTA RUTA</v>
      </c>
      <c r="J58" s="57"/>
      <c r="K58" s="57"/>
      <c r="L58" s="57"/>
      <c r="M58" s="57"/>
    </row>
    <row r="59" customFormat="false" ht="12.75" hidden="false" customHeight="true" outlineLevel="0" collapsed="false">
      <c r="A59" s="60" t="s">
        <v>160</v>
      </c>
      <c r="B59" s="49" t="s">
        <v>163</v>
      </c>
      <c r="C59" s="49" t="s">
        <v>164</v>
      </c>
      <c r="D59" s="50" t="s">
        <v>113</v>
      </c>
      <c r="J59" s="57"/>
      <c r="K59" s="57"/>
      <c r="L59" s="57"/>
      <c r="M59" s="57"/>
    </row>
    <row r="60" customFormat="false" ht="12.75" hidden="false" customHeight="true" outlineLevel="0" collapsed="false">
      <c r="A60" s="19" t="s">
        <v>165</v>
      </c>
      <c r="B60" s="49" t="str">
        <f aca="false">IF(ISNA(VLOOKUP(A60,Ranking!$B:$O,1,0)),0,VLOOKUP(A60,Ranking!$B:$O,2,0))</f>
        <v>Sánchez Pérez</v>
      </c>
      <c r="C60" s="49" t="str">
        <f aca="false">IF(ISNA(VLOOKUP(A60,Ranking!$B:$O,1,0)),0,VLOOKUP(A60,Ranking!$B:$O,3,0))</f>
        <v>Rafael</v>
      </c>
      <c r="D60" s="50" t="str">
        <f aca="false">IF(ISNA(VLOOKUP(A60,Ranking!$B:$O,1,0)),0,VLOOKUP(A60,Ranking!$B:$O,4,0))</f>
        <v>ALTA RUTA</v>
      </c>
      <c r="J60" s="57"/>
      <c r="K60" s="57"/>
      <c r="L60" s="57"/>
      <c r="M60" s="57"/>
    </row>
    <row r="61" customFormat="false" ht="12.75" hidden="false" customHeight="true" outlineLevel="0" collapsed="false">
      <c r="A61" s="60" t="s">
        <v>160</v>
      </c>
      <c r="B61" s="49" t="s">
        <v>166</v>
      </c>
      <c r="C61" s="49" t="s">
        <v>167</v>
      </c>
      <c r="D61" s="50" t="s">
        <v>140</v>
      </c>
      <c r="J61" s="57"/>
      <c r="K61" s="57"/>
      <c r="L61" s="57"/>
      <c r="M61" s="57"/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  <c r="J62" s="57"/>
      <c r="K62" s="57"/>
      <c r="L62" s="57"/>
      <c r="M62" s="57"/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  <c r="J63" s="57"/>
      <c r="K63" s="57"/>
      <c r="L63" s="57"/>
      <c r="M63" s="57"/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  <c r="J64" s="57"/>
      <c r="K64" s="57"/>
      <c r="L64" s="57"/>
      <c r="M64" s="57"/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</row>
    <row r="75" customFormat="false" ht="12.75" hidden="false" customHeight="true" outlineLevel="0" collapsed="false">
      <c r="A75" s="56" t="s">
        <v>160</v>
      </c>
      <c r="B75" s="49" t="n">
        <f aca="false">IF(ISNA(VLOOKUP(A75,Ranking!$B:$O,1,0)),0,VLOOKUP(A75,Ranking!$B:$O,2,0))</f>
        <v>0</v>
      </c>
      <c r="C75" s="49" t="n">
        <f aca="false">IF(ISNA(VLOOKUP(A75,Ranking!$B:$O,1,0)),0,VLOOKUP(A75,Ranking!$B:$O,3,0))</f>
        <v>0</v>
      </c>
      <c r="D75" s="50" t="n">
        <f aca="false">IF(ISNA(VLOOKUP(A75,Ranking!$B:$O,1,0)),0,VLOOKUP(A75,Ranking!$B:$O,4,0))</f>
        <v>0</v>
      </c>
    </row>
  </sheetData>
  <mergeCells count="12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J52:M64"/>
    <mergeCell ref="A53:D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15.28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tru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33.41"/>
    <col collapsed="false" customWidth="true" hidden="false" outlineLevel="0" max="12" min="11" style="0" width="3.42"/>
    <col collapsed="false" customWidth="true" hidden="false" outlineLevel="0" max="13" min="13" style="0" width="31.56"/>
    <col collapsed="false" customWidth="true" hidden="false" outlineLevel="0" max="14" min="14" style="0" width="4.41"/>
    <col collapsed="false" customWidth="true" hidden="false" outlineLevel="0" max="15" min="15" style="0" width="24.7"/>
    <col collapsed="false" customWidth="true" hidden="false" outlineLevel="0" max="16" min="16" style="0" width="17.7"/>
    <col collapsed="false" customWidth="true" hidden="false" outlineLevel="0" max="18" min="18" style="0" width="1.56"/>
    <col collapsed="false" customWidth="true" hidden="false" outlineLevel="0" max="19" min="19" style="0" width="1.28"/>
    <col collapsed="false" customWidth="true" hidden="false" outlineLevel="0" max="20" min="20" style="0" width="0.7"/>
    <col collapsed="false" customWidth="true" hidden="false" outlineLevel="0" max="21" min="21" style="0" width="14.14"/>
    <col collapsed="false" customWidth="true" hidden="false" outlineLevel="0" max="22" min="22" style="0" width="23.28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  <c r="M1" s="61" t="s">
        <v>168</v>
      </c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</row>
    <row r="2" customFormat="false" ht="12.75" hidden="false" customHeight="true" outlineLevel="0" collapsed="false">
      <c r="A2" s="33" t="s">
        <v>0</v>
      </c>
      <c r="B2" s="33"/>
      <c r="C2" s="33"/>
      <c r="D2" s="33"/>
      <c r="E2" s="34"/>
      <c r="F2" s="35"/>
      <c r="G2" s="35"/>
      <c r="H2" s="36" t="s">
        <v>129</v>
      </c>
      <c r="I2" s="37" t="n">
        <v>0.328777777777778</v>
      </c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16.5" hidden="true" customHeight="true" outlineLevel="1" collapsed="false">
      <c r="A3" s="33"/>
      <c r="B3" s="33"/>
      <c r="C3" s="33"/>
      <c r="D3" s="33"/>
      <c r="E3" s="34"/>
      <c r="F3" s="38" t="s">
        <v>169</v>
      </c>
      <c r="G3" s="62" t="s">
        <v>170</v>
      </c>
      <c r="H3" s="39" t="s">
        <v>171</v>
      </c>
      <c r="I3" s="40" t="s">
        <v>133</v>
      </c>
      <c r="J3" s="62" t="s">
        <v>172</v>
      </c>
      <c r="M3" s="1"/>
      <c r="N3" s="1"/>
      <c r="O3" s="63"/>
      <c r="P3" s="63"/>
      <c r="Q3" s="63"/>
      <c r="R3" s="1"/>
      <c r="S3" s="1"/>
      <c r="T3" s="63"/>
      <c r="U3" s="63"/>
      <c r="V3" s="63"/>
      <c r="W3" s="63"/>
      <c r="X3" s="63"/>
    </row>
    <row r="4" s="45" customFormat="true" ht="12.75" hidden="true" customHeight="true" outlineLevel="1" collapsed="false">
      <c r="A4" s="41"/>
      <c r="B4" s="42" t="s">
        <v>173</v>
      </c>
      <c r="C4" s="42" t="s">
        <v>60</v>
      </c>
      <c r="D4" s="43" t="s">
        <v>5</v>
      </c>
      <c r="E4" s="44" t="s">
        <v>135</v>
      </c>
      <c r="F4" s="38"/>
      <c r="G4" s="62"/>
      <c r="H4" s="39"/>
      <c r="I4" s="40"/>
      <c r="J4" s="62"/>
      <c r="M4" s="64" t="s">
        <v>174</v>
      </c>
      <c r="N4" s="65" t="s">
        <v>136</v>
      </c>
      <c r="O4" s="66" t="s">
        <v>134</v>
      </c>
      <c r="P4" s="66" t="s">
        <v>4</v>
      </c>
      <c r="Q4" s="66" t="s">
        <v>5</v>
      </c>
      <c r="R4" s="66" t="s">
        <v>175</v>
      </c>
      <c r="S4" s="66" t="s">
        <v>176</v>
      </c>
      <c r="T4" s="66" t="s">
        <v>5</v>
      </c>
      <c r="U4" s="66" t="s">
        <v>177</v>
      </c>
      <c r="V4" s="66" t="s">
        <v>177</v>
      </c>
      <c r="W4" s="67" t="s">
        <v>178</v>
      </c>
      <c r="X4" s="68" t="s">
        <v>179</v>
      </c>
    </row>
    <row r="5" customFormat="false" ht="12.75" hidden="true" customHeight="true" outlineLevel="1" collapsed="false">
      <c r="A5" s="56" t="s">
        <v>26</v>
      </c>
      <c r="B5" s="49" t="str">
        <f aca="false">IF(ISNA(VLOOKUP(A5,Ranking!$B:$O,1,0)),0,VLOOKUP(A5,Ranking!$B:$O,2,0))</f>
        <v>ARRIAGA REQUENA</v>
      </c>
      <c r="C5" s="49" t="str">
        <f aca="false">IF(ISNA(VLOOKUP(A5,Ranking!$B:$O,1,0)),0,VLOOKUP(A5,Ranking!$B:$O,3,0))</f>
        <v>REBECA</v>
      </c>
      <c r="D5" s="50" t="str">
        <f aca="false">IF(ISNA(VLOOKUP(A5,Ranking!$B:$O,1,0)),0,VLOOKUP(A5,Ranking!$B:$O,4,0))</f>
        <v>FUNDI-O</v>
      </c>
      <c r="E5" s="50" t="str">
        <f aca="false">$A$2</f>
        <v>ABSOLUTA</v>
      </c>
      <c r="F5" s="49" t="n">
        <v>0.88</v>
      </c>
      <c r="G5" s="69" t="n">
        <v>0.373611111111111</v>
      </c>
      <c r="H5" s="51" t="n">
        <f aca="false">F5*G5</f>
        <v>0.328777777777778</v>
      </c>
      <c r="I5" s="52" t="n">
        <f aca="false">$I$2/H5*50</f>
        <v>50</v>
      </c>
      <c r="J5" s="70" t="s">
        <v>180</v>
      </c>
      <c r="M5" s="71" t="s">
        <v>181</v>
      </c>
      <c r="N5" s="72" t="s">
        <v>182</v>
      </c>
      <c r="O5" s="73" t="s">
        <v>183</v>
      </c>
      <c r="P5" s="73" t="s">
        <v>184</v>
      </c>
      <c r="Q5" s="73" t="s">
        <v>185</v>
      </c>
      <c r="R5" s="74" t="n">
        <v>41</v>
      </c>
      <c r="S5" s="74" t="s">
        <v>186</v>
      </c>
      <c r="T5" s="75"/>
      <c r="U5" s="76" t="n">
        <v>0.91</v>
      </c>
      <c r="V5" s="76" t="n">
        <v>0.91</v>
      </c>
      <c r="W5" s="77" t="n">
        <v>0.114386574074074</v>
      </c>
      <c r="X5" s="78" t="n">
        <f aca="false">W5*V5</f>
        <v>0.104091782407407</v>
      </c>
    </row>
    <row r="6" customFormat="false" ht="12.75" hidden="true" customHeight="true" outlineLevel="1" collapsed="false">
      <c r="A6" s="56" t="s">
        <v>29</v>
      </c>
      <c r="B6" s="49" t="str">
        <f aca="false">IF(ISNA(VLOOKUP(A6,Ranking!$B:$O,1,0)),0,VLOOKUP(A6,Ranking!$B:$O,2,0))</f>
        <v>RUIZ MORALES</v>
      </c>
      <c r="C6" s="49" t="str">
        <f aca="false">IF(ISNA(VLOOKUP(A6,Ranking!$B:$O,1,0)),0,VLOOKUP(A6,Ranking!$B:$O,3,0))</f>
        <v>INMACULADA</v>
      </c>
      <c r="D6" s="50" t="str">
        <f aca="false">IF(ISNA(VLOOKUP(A6,Ranking!$B:$O,1,0)),0,VLOOKUP(A6,Ranking!$B:$O,4,0))</f>
        <v>FUNDI-O</v>
      </c>
      <c r="E6" s="50" t="str">
        <f aca="false">$A$2</f>
        <v>ABSOLUTA</v>
      </c>
      <c r="F6" s="49" t="n">
        <v>0.88</v>
      </c>
      <c r="G6" s="69" t="n">
        <v>0.421493055555556</v>
      </c>
      <c r="H6" s="51" t="n">
        <f aca="false">F6*G6</f>
        <v>0.370913888888889</v>
      </c>
      <c r="I6" s="52" t="n">
        <f aca="false">$I$2/H6*50</f>
        <v>44.3199604580278</v>
      </c>
      <c r="J6" s="79" t="s">
        <v>187</v>
      </c>
      <c r="M6" s="80" t="s">
        <v>181</v>
      </c>
      <c r="N6" s="81" t="s">
        <v>182</v>
      </c>
      <c r="O6" s="82" t="s">
        <v>188</v>
      </c>
      <c r="P6" s="82" t="s">
        <v>189</v>
      </c>
      <c r="Q6" s="82" t="s">
        <v>185</v>
      </c>
      <c r="R6" s="83" t="n">
        <v>33</v>
      </c>
      <c r="S6" s="83" t="s">
        <v>186</v>
      </c>
      <c r="T6" s="84"/>
      <c r="U6" s="85" t="n">
        <v>1</v>
      </c>
      <c r="V6" s="76" t="n">
        <v>0.91</v>
      </c>
      <c r="W6" s="86" t="n">
        <v>0.114386574074074</v>
      </c>
      <c r="X6" s="87" t="n">
        <v>0.104097222222222</v>
      </c>
    </row>
    <row r="7" customFormat="false" ht="12.75" hidden="true" customHeight="true" outlineLevel="1" collapsed="false">
      <c r="A7" s="56" t="s">
        <v>32</v>
      </c>
      <c r="B7" s="49" t="str">
        <f aca="false">IF(ISNA(VLOOKUP(A7,Ranking!$B:$O,1,0)),0,VLOOKUP(A7,Ranking!$B:$O,2,0))</f>
        <v>BARRENA DE LOS SANTOS</v>
      </c>
      <c r="C7" s="49" t="str">
        <f aca="false">IF(ISNA(VLOOKUP(A7,Ranking!$B:$O,1,0)),0,VLOOKUP(A7,Ranking!$B:$O,3,0))</f>
        <v>CARMEN</v>
      </c>
      <c r="D7" s="50" t="str">
        <f aca="false">IF(ISNA(VLOOKUP(A7,Ranking!$B:$O,1,0)),0,VLOOKUP(A7,Ranking!$B:$O,4,0))</f>
        <v>FUNDI-O</v>
      </c>
      <c r="E7" s="50" t="str">
        <f aca="false">$A$2</f>
        <v>ABSOLUTA</v>
      </c>
      <c r="F7" s="49" t="n">
        <v>0.88</v>
      </c>
      <c r="G7" s="69" t="n">
        <v>0.421493055555556</v>
      </c>
      <c r="H7" s="51" t="n">
        <f aca="false">F7*G7</f>
        <v>0.370913888888889</v>
      </c>
      <c r="I7" s="52" t="n">
        <f aca="false">$I$2/H7*50</f>
        <v>44.3199604580278</v>
      </c>
      <c r="J7" s="79" t="s">
        <v>187</v>
      </c>
      <c r="M7" s="88" t="s">
        <v>181</v>
      </c>
      <c r="N7" s="89" t="s">
        <v>182</v>
      </c>
      <c r="O7" s="90" t="s">
        <v>138</v>
      </c>
      <c r="P7" s="90" t="s">
        <v>24</v>
      </c>
      <c r="Q7" s="90" t="s">
        <v>140</v>
      </c>
      <c r="R7" s="91"/>
      <c r="S7" s="92" t="s">
        <v>186</v>
      </c>
      <c r="T7" s="93"/>
      <c r="U7" s="94"/>
      <c r="V7" s="76" t="n">
        <v>0.91</v>
      </c>
      <c r="W7" s="95" t="n">
        <v>0.114386574074074</v>
      </c>
      <c r="X7" s="96" t="n">
        <v>0.104097222222222</v>
      </c>
    </row>
    <row r="8" customFormat="false" ht="12.75" hidden="true" customHeight="true" outlineLevel="1" collapsed="false">
      <c r="A8" s="56" t="s">
        <v>18</v>
      </c>
      <c r="B8" s="49" t="str">
        <f aca="false">IF(ISNA(VLOOKUP(A8,Ranking!$B:$O,1,0)),0,VLOOKUP(A8,Ranking!$B:$O,2,0))</f>
        <v>VILA RAMIRO</v>
      </c>
      <c r="C8" s="49" t="str">
        <f aca="false">IF(ISNA(VLOOKUP(A8,Ranking!$B:$O,1,0)),0,VLOOKUP(A8,Ranking!$B:$O,3,0))</f>
        <v>JUAN</v>
      </c>
      <c r="D8" s="50" t="str">
        <f aca="false">IF(ISNA(VLOOKUP(A8,Ranking!$B:$O,1,0)),0,VLOOKUP(A8,Ranking!$B:$O,4,0))</f>
        <v>FUNDI-O</v>
      </c>
      <c r="E8" s="50" t="str">
        <f aca="false">$A$2</f>
        <v>ABSOLUTA</v>
      </c>
      <c r="F8" s="49" t="n">
        <v>0.88</v>
      </c>
      <c r="G8" s="69" t="n">
        <v>0.421493055555556</v>
      </c>
      <c r="H8" s="51" t="n">
        <f aca="false">F8*G8</f>
        <v>0.370913888888889</v>
      </c>
      <c r="I8" s="52" t="n">
        <f aca="false">$I$2/H8*50</f>
        <v>44.3199604580278</v>
      </c>
      <c r="J8" s="79" t="s">
        <v>187</v>
      </c>
      <c r="M8" s="97" t="s">
        <v>190</v>
      </c>
      <c r="N8" s="98" t="s">
        <v>182</v>
      </c>
      <c r="O8" s="73" t="s">
        <v>191</v>
      </c>
      <c r="P8" s="73" t="s">
        <v>192</v>
      </c>
      <c r="Q8" s="73" t="s">
        <v>185</v>
      </c>
      <c r="R8" s="74" t="n">
        <v>34</v>
      </c>
      <c r="S8" s="74" t="s">
        <v>193</v>
      </c>
      <c r="T8" s="75"/>
      <c r="U8" s="99" t="n">
        <v>0.88</v>
      </c>
      <c r="V8" s="99" t="n">
        <v>0.88</v>
      </c>
      <c r="W8" s="77" t="n">
        <v>0.124050925925926</v>
      </c>
      <c r="X8" s="78" t="n">
        <f aca="false">W8*V8</f>
        <v>0.109164814814815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ABSOLUTA</v>
      </c>
      <c r="F9" s="49"/>
      <c r="G9" s="69"/>
      <c r="H9" s="51" t="n">
        <f aca="false">G9-F9</f>
        <v>0</v>
      </c>
      <c r="I9" s="52" t="e">
        <f aca="false">$I$2/H9*50</f>
        <v>#DIV/0!</v>
      </c>
      <c r="M9" s="100" t="s">
        <v>190</v>
      </c>
      <c r="N9" s="101" t="s">
        <v>182</v>
      </c>
      <c r="O9" s="90" t="s">
        <v>195</v>
      </c>
      <c r="P9" s="90" t="s">
        <v>196</v>
      </c>
      <c r="Q9" s="90" t="s">
        <v>185</v>
      </c>
      <c r="R9" s="92" t="n">
        <v>25</v>
      </c>
      <c r="S9" s="92" t="s">
        <v>186</v>
      </c>
      <c r="T9" s="102"/>
      <c r="U9" s="103" t="n">
        <v>1</v>
      </c>
      <c r="V9" s="99" t="n">
        <v>0.88</v>
      </c>
      <c r="W9" s="95" t="n">
        <v>0.124050925925926</v>
      </c>
      <c r="X9" s="104" t="n">
        <v>0.109166666666667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ABSOLUTA</v>
      </c>
      <c r="F10" s="49"/>
      <c r="G10" s="69"/>
      <c r="H10" s="51" t="n">
        <f aca="false">G10-F10</f>
        <v>0</v>
      </c>
      <c r="I10" s="52" t="e">
        <f aca="false">$I$2/H10*50</f>
        <v>#DIV/0!</v>
      </c>
      <c r="M10" s="71" t="s">
        <v>198</v>
      </c>
      <c r="N10" s="72" t="s">
        <v>182</v>
      </c>
      <c r="O10" s="73" t="s">
        <v>199</v>
      </c>
      <c r="P10" s="73" t="s">
        <v>167</v>
      </c>
      <c r="Q10" s="73" t="s">
        <v>185</v>
      </c>
      <c r="R10" s="74" t="n">
        <v>39</v>
      </c>
      <c r="S10" s="74" t="s">
        <v>186</v>
      </c>
      <c r="T10" s="75"/>
      <c r="U10" s="76" t="n">
        <v>0.97</v>
      </c>
      <c r="V10" s="105" t="n">
        <v>0.85</v>
      </c>
      <c r="W10" s="106" t="n">
        <v>0.172511574074074</v>
      </c>
      <c r="X10" s="107" t="n">
        <v>0.146631944444444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ABSOLUTA</v>
      </c>
      <c r="F11" s="49"/>
      <c r="G11" s="69"/>
      <c r="H11" s="51" t="n">
        <f aca="false">G11-F11</f>
        <v>0</v>
      </c>
      <c r="I11" s="52" t="e">
        <f aca="false">$I$2/H11*50</f>
        <v>#DIV/0!</v>
      </c>
      <c r="M11" s="108" t="s">
        <v>198</v>
      </c>
      <c r="N11" s="109" t="s">
        <v>182</v>
      </c>
      <c r="O11" s="110" t="s">
        <v>201</v>
      </c>
      <c r="P11" s="110" t="s">
        <v>202</v>
      </c>
      <c r="Q11" s="110" t="s">
        <v>185</v>
      </c>
      <c r="R11" s="111" t="n">
        <v>36</v>
      </c>
      <c r="S11" s="111" t="s">
        <v>193</v>
      </c>
      <c r="T11" s="112"/>
      <c r="U11" s="105" t="n">
        <v>0.85</v>
      </c>
      <c r="V11" s="105" t="n">
        <v>0.85</v>
      </c>
      <c r="W11" s="113" t="n">
        <v>0.172511574074074</v>
      </c>
      <c r="X11" s="114" t="n">
        <f aca="false">V11*W11</f>
        <v>0.146634837962963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ABSOLUTA</v>
      </c>
      <c r="F12" s="49"/>
      <c r="G12" s="69"/>
      <c r="H12" s="51" t="n">
        <f aca="false">G12-F12</f>
        <v>0</v>
      </c>
      <c r="I12" s="52" t="e">
        <f aca="false">$I$2/H12*50</f>
        <v>#DIV/0!</v>
      </c>
      <c r="M12" s="88" t="s">
        <v>198</v>
      </c>
      <c r="N12" s="89" t="s">
        <v>182</v>
      </c>
      <c r="O12" s="90" t="s">
        <v>199</v>
      </c>
      <c r="P12" s="90" t="s">
        <v>204</v>
      </c>
      <c r="Q12" s="90" t="s">
        <v>185</v>
      </c>
      <c r="R12" s="92" t="n">
        <v>36</v>
      </c>
      <c r="S12" s="92" t="s">
        <v>186</v>
      </c>
      <c r="T12" s="102"/>
      <c r="U12" s="103" t="n">
        <v>0.97</v>
      </c>
      <c r="V12" s="105" t="n">
        <v>0.85</v>
      </c>
      <c r="W12" s="95" t="n">
        <v>0.172511574074074</v>
      </c>
      <c r="X12" s="115" t="n">
        <v>0.146631944444444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ABSOLUTA</v>
      </c>
      <c r="F13" s="49"/>
      <c r="G13" s="69"/>
      <c r="H13" s="51" t="n">
        <f aca="false">G13-F13</f>
        <v>0</v>
      </c>
      <c r="I13" s="52" t="e">
        <f aca="false">$I$2/H13*50</f>
        <v>#DIV/0!</v>
      </c>
      <c r="M13" s="97" t="s">
        <v>206</v>
      </c>
      <c r="N13" s="98" t="s">
        <v>182</v>
      </c>
      <c r="O13" s="73" t="s">
        <v>195</v>
      </c>
      <c r="P13" s="73" t="s">
        <v>37</v>
      </c>
      <c r="Q13" s="73" t="s">
        <v>185</v>
      </c>
      <c r="R13" s="74" t="n">
        <v>30</v>
      </c>
      <c r="S13" s="74" t="s">
        <v>186</v>
      </c>
      <c r="T13" s="75"/>
      <c r="U13" s="76" t="n">
        <v>1</v>
      </c>
      <c r="V13" s="116" t="n">
        <v>0.97</v>
      </c>
      <c r="W13" s="77" t="n">
        <v>0.168946759259259</v>
      </c>
      <c r="X13" s="107" t="n">
        <v>0.163877314814815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ABSOLUTA</v>
      </c>
      <c r="F14" s="49"/>
      <c r="G14" s="69"/>
      <c r="H14" s="51" t="n">
        <f aca="false">G14-F14</f>
        <v>0</v>
      </c>
      <c r="I14" s="52" t="e">
        <f aca="false">$I$2/H14*50</f>
        <v>#DIV/0!</v>
      </c>
      <c r="M14" s="117" t="s">
        <v>206</v>
      </c>
      <c r="N14" s="118" t="s">
        <v>182</v>
      </c>
      <c r="O14" s="119" t="s">
        <v>208</v>
      </c>
      <c r="P14" s="119" t="s">
        <v>209</v>
      </c>
      <c r="Q14" s="119" t="s">
        <v>185</v>
      </c>
      <c r="R14" s="120" t="n">
        <v>36</v>
      </c>
      <c r="S14" s="120" t="s">
        <v>186</v>
      </c>
      <c r="T14" s="121"/>
      <c r="U14" s="116" t="n">
        <v>0.97</v>
      </c>
      <c r="V14" s="116" t="n">
        <v>0.97</v>
      </c>
      <c r="W14" s="122" t="n">
        <v>0.168946759259259</v>
      </c>
      <c r="X14" s="123" t="n">
        <f aca="false">W14*V14</f>
        <v>0.163878356481482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ABSOLUTA</v>
      </c>
      <c r="F15" s="49"/>
      <c r="G15" s="69"/>
      <c r="H15" s="51" t="n">
        <f aca="false">G15-F15</f>
        <v>0</v>
      </c>
      <c r="I15" s="52" t="e">
        <f aca="false">$I$2/H15*50</f>
        <v>#DIV/0!</v>
      </c>
      <c r="M15" s="71" t="s">
        <v>210</v>
      </c>
      <c r="N15" s="72" t="s">
        <v>182</v>
      </c>
      <c r="O15" s="124" t="s">
        <v>211</v>
      </c>
      <c r="P15" s="125" t="s">
        <v>212</v>
      </c>
      <c r="Q15" s="125" t="s">
        <v>185</v>
      </c>
      <c r="R15" s="74" t="n">
        <v>48</v>
      </c>
      <c r="S15" s="74" t="s">
        <v>186</v>
      </c>
      <c r="T15" s="126"/>
      <c r="U15" s="127" t="n">
        <v>0.88</v>
      </c>
      <c r="V15" s="127" t="n">
        <v>0.88</v>
      </c>
      <c r="W15" s="128" t="n">
        <v>0.226967592592593</v>
      </c>
      <c r="X15" s="129" t="n">
        <f aca="false">W15*V15</f>
        <v>0.199731481481482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ABSOLUTA</v>
      </c>
      <c r="F16" s="49"/>
      <c r="G16" s="69"/>
      <c r="H16" s="51" t="n">
        <f aca="false">G16-F16</f>
        <v>0</v>
      </c>
      <c r="I16" s="52" t="e">
        <f aca="false">$I$2/H16*50</f>
        <v>#DIV/0!</v>
      </c>
      <c r="M16" s="88" t="s">
        <v>210</v>
      </c>
      <c r="N16" s="89" t="s">
        <v>182</v>
      </c>
      <c r="O16" s="130" t="s">
        <v>213</v>
      </c>
      <c r="P16" s="130" t="s">
        <v>37</v>
      </c>
      <c r="Q16" s="130" t="s">
        <v>185</v>
      </c>
      <c r="R16" s="92" t="n">
        <v>34</v>
      </c>
      <c r="S16" s="92" t="s">
        <v>186</v>
      </c>
      <c r="T16" s="131"/>
      <c r="U16" s="132" t="n">
        <v>1</v>
      </c>
      <c r="V16" s="127" t="n">
        <v>0.88</v>
      </c>
      <c r="W16" s="133" t="n">
        <v>0.226967592592593</v>
      </c>
      <c r="X16" s="134" t="n">
        <v>0.199733796296296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ABSOLUTA</v>
      </c>
      <c r="F17" s="49"/>
      <c r="G17" s="69"/>
      <c r="H17" s="51" t="n">
        <f aca="false">G17-F17</f>
        <v>0</v>
      </c>
      <c r="I17" s="52" t="e">
        <f aca="false">$I$2/H17*50</f>
        <v>#DIV/0!</v>
      </c>
      <c r="M17" s="71" t="s">
        <v>214</v>
      </c>
      <c r="N17" s="72" t="s">
        <v>182</v>
      </c>
      <c r="O17" s="73" t="s">
        <v>215</v>
      </c>
      <c r="P17" s="73" t="s">
        <v>216</v>
      </c>
      <c r="Q17" s="73" t="s">
        <v>185</v>
      </c>
      <c r="R17" s="74" t="n">
        <v>45</v>
      </c>
      <c r="S17" s="74" t="s">
        <v>186</v>
      </c>
      <c r="T17" s="75"/>
      <c r="U17" s="99" t="n">
        <v>0.88</v>
      </c>
      <c r="V17" s="99" t="n">
        <v>0.88</v>
      </c>
      <c r="W17" s="106" t="n">
        <v>0.236134259259259</v>
      </c>
      <c r="X17" s="78" t="n">
        <f aca="false">V17*W17</f>
        <v>0.207798148148148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ABSOLUTA</v>
      </c>
      <c r="F18" s="49"/>
      <c r="G18" s="69"/>
      <c r="H18" s="51" t="n">
        <f aca="false">G18-F18</f>
        <v>0</v>
      </c>
      <c r="I18" s="52" t="e">
        <f aca="false">$I$2/H18*50</f>
        <v>#DIV/0!</v>
      </c>
      <c r="M18" s="80" t="s">
        <v>214</v>
      </c>
      <c r="N18" s="81" t="s">
        <v>182</v>
      </c>
      <c r="O18" s="82" t="s">
        <v>217</v>
      </c>
      <c r="P18" s="82" t="s">
        <v>218</v>
      </c>
      <c r="Q18" s="82" t="s">
        <v>185</v>
      </c>
      <c r="R18" s="83" t="n">
        <v>25</v>
      </c>
      <c r="S18" s="83" t="s">
        <v>186</v>
      </c>
      <c r="T18" s="84"/>
      <c r="U18" s="85" t="n">
        <v>1</v>
      </c>
      <c r="V18" s="99" t="n">
        <v>0.88</v>
      </c>
      <c r="W18" s="135" t="n">
        <v>0.236134259259259</v>
      </c>
      <c r="X18" s="87" t="n">
        <v>0.207800925925926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ABSOLUTA</v>
      </c>
      <c r="F19" s="49"/>
      <c r="G19" s="69"/>
      <c r="H19" s="51" t="n">
        <f aca="false">G19-F19</f>
        <v>0</v>
      </c>
      <c r="I19" s="52" t="e">
        <f aca="false">$I$2/H19*50</f>
        <v>#DIV/0!</v>
      </c>
      <c r="M19" s="88" t="s">
        <v>214</v>
      </c>
      <c r="N19" s="89" t="s">
        <v>182</v>
      </c>
      <c r="O19" s="90" t="s">
        <v>219</v>
      </c>
      <c r="P19" s="90" t="s">
        <v>112</v>
      </c>
      <c r="Q19" s="90" t="s">
        <v>185</v>
      </c>
      <c r="R19" s="92" t="n">
        <v>26</v>
      </c>
      <c r="S19" s="92" t="s">
        <v>186</v>
      </c>
      <c r="T19" s="93"/>
      <c r="U19" s="136" t="n">
        <v>1</v>
      </c>
      <c r="V19" s="99" t="n">
        <v>0.88</v>
      </c>
      <c r="W19" s="137" t="n">
        <v>0.236134259259259</v>
      </c>
      <c r="X19" s="96" t="n">
        <v>0.207800925925926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ABSOLUTA</v>
      </c>
      <c r="F20" s="49"/>
      <c r="G20" s="69"/>
      <c r="H20" s="51" t="n">
        <f aca="false">G20-F20</f>
        <v>0</v>
      </c>
      <c r="I20" s="52" t="e">
        <f aca="false">$I$2/H20*50</f>
        <v>#DIV/0!</v>
      </c>
      <c r="M20" s="108" t="s">
        <v>220</v>
      </c>
      <c r="N20" s="109" t="s">
        <v>182</v>
      </c>
      <c r="O20" s="110" t="s">
        <v>221</v>
      </c>
      <c r="P20" s="110" t="s">
        <v>222</v>
      </c>
      <c r="Q20" s="110" t="s">
        <v>185</v>
      </c>
      <c r="R20" s="111" t="n">
        <v>34</v>
      </c>
      <c r="S20" s="111" t="s">
        <v>186</v>
      </c>
      <c r="T20" s="112"/>
      <c r="U20" s="138" t="n">
        <v>1</v>
      </c>
      <c r="V20" s="139" t="n">
        <v>0.88</v>
      </c>
      <c r="W20" s="140" t="n">
        <v>0.242939814814815</v>
      </c>
      <c r="X20" s="114" t="n">
        <v>0.213784722222222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ABSOLUTA</v>
      </c>
      <c r="F21" s="49"/>
      <c r="G21" s="69"/>
      <c r="H21" s="51" t="n">
        <f aca="false">G21-F21</f>
        <v>0</v>
      </c>
      <c r="I21" s="52" t="e">
        <f aca="false">$I$2/H21*50</f>
        <v>#DIV/0!</v>
      </c>
      <c r="M21" s="80" t="s">
        <v>220</v>
      </c>
      <c r="N21" s="81" t="s">
        <v>182</v>
      </c>
      <c r="O21" s="82" t="s">
        <v>223</v>
      </c>
      <c r="P21" s="82" t="s">
        <v>224</v>
      </c>
      <c r="Q21" s="82" t="s">
        <v>185</v>
      </c>
      <c r="R21" s="83" t="n">
        <v>32</v>
      </c>
      <c r="S21" s="83" t="s">
        <v>186</v>
      </c>
      <c r="T21" s="112"/>
      <c r="U21" s="138" t="n">
        <v>1</v>
      </c>
      <c r="V21" s="139" t="n">
        <v>0.88</v>
      </c>
      <c r="W21" s="141" t="n">
        <v>0.242939814814815</v>
      </c>
      <c r="X21" s="114" t="n">
        <v>0.213784722222222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ABSOLUTA</v>
      </c>
      <c r="F22" s="49"/>
      <c r="G22" s="69"/>
      <c r="H22" s="51" t="n">
        <f aca="false">G22-F22</f>
        <v>0</v>
      </c>
      <c r="I22" s="52" t="e">
        <f aca="false">$I$2/H22*50</f>
        <v>#DIV/0!</v>
      </c>
      <c r="M22" s="88" t="s">
        <v>220</v>
      </c>
      <c r="N22" s="89" t="s">
        <v>182</v>
      </c>
      <c r="O22" s="90" t="s">
        <v>223</v>
      </c>
      <c r="P22" s="90" t="s">
        <v>225</v>
      </c>
      <c r="Q22" s="90" t="s">
        <v>185</v>
      </c>
      <c r="R22" s="92" t="n">
        <v>30</v>
      </c>
      <c r="S22" s="92" t="s">
        <v>193</v>
      </c>
      <c r="T22" s="102"/>
      <c r="U22" s="139" t="n">
        <v>0.88</v>
      </c>
      <c r="V22" s="139" t="n">
        <v>0.88</v>
      </c>
      <c r="W22" s="142" t="n">
        <v>0.242939814814815</v>
      </c>
      <c r="X22" s="104" t="n">
        <f aca="false">V22*W22</f>
        <v>0.213787037037037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ABSOLUTA</v>
      </c>
      <c r="F23" s="49"/>
      <c r="G23" s="69"/>
      <c r="H23" s="51" t="n">
        <f aca="false">G23-F23</f>
        <v>0</v>
      </c>
      <c r="I23" s="52" t="e">
        <f aca="false">$I$2/H23*50</f>
        <v>#DIV/0!</v>
      </c>
      <c r="M23" s="71" t="s">
        <v>226</v>
      </c>
      <c r="N23" s="72" t="s">
        <v>182</v>
      </c>
      <c r="O23" s="73" t="s">
        <v>227</v>
      </c>
      <c r="P23" s="73" t="s">
        <v>228</v>
      </c>
      <c r="Q23" s="73" t="s">
        <v>185</v>
      </c>
      <c r="R23" s="74" t="n">
        <v>40</v>
      </c>
      <c r="S23" s="74" t="s">
        <v>186</v>
      </c>
      <c r="T23" s="75"/>
      <c r="U23" s="76" t="n">
        <v>0.91</v>
      </c>
      <c r="V23" s="76" t="n">
        <v>0.91</v>
      </c>
      <c r="W23" s="143" t="n">
        <v>0.254502314814815</v>
      </c>
      <c r="X23" s="107" t="n">
        <f aca="false">V23*W23</f>
        <v>0.231597106481482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ABSOLUTA</v>
      </c>
      <c r="F24" s="49"/>
      <c r="G24" s="69"/>
      <c r="H24" s="51" t="n">
        <f aca="false">G24-F24</f>
        <v>0</v>
      </c>
      <c r="I24" s="52" t="e">
        <f aca="false">$I$2/H24*50</f>
        <v>#DIV/0!</v>
      </c>
      <c r="M24" s="80" t="s">
        <v>226</v>
      </c>
      <c r="N24" s="81" t="s">
        <v>182</v>
      </c>
      <c r="O24" s="82" t="s">
        <v>229</v>
      </c>
      <c r="P24" s="82" t="s">
        <v>230</v>
      </c>
      <c r="Q24" s="82" t="s">
        <v>185</v>
      </c>
      <c r="R24" s="83" t="n">
        <v>32</v>
      </c>
      <c r="S24" s="83" t="s">
        <v>186</v>
      </c>
      <c r="T24" s="112"/>
      <c r="U24" s="138" t="n">
        <v>1</v>
      </c>
      <c r="V24" s="76" t="n">
        <v>0.91</v>
      </c>
      <c r="W24" s="141" t="n">
        <v>0.254502314814815</v>
      </c>
      <c r="X24" s="114" t="n">
        <v>0.231597222222222</v>
      </c>
    </row>
    <row r="25" customFormat="false" ht="12.75" hidden="true" customHeight="true" outlineLevel="1" collapsed="false">
      <c r="A25" s="56" t="s">
        <v>231</v>
      </c>
      <c r="B25" s="49" t="n">
        <f aca="false">IF(ISNA(VLOOKUP(A25,Ranking!$B:$O,1,0)),0,VLOOKUP(A25,Ranking!$B:$O,2,0))</f>
        <v>0</v>
      </c>
      <c r="C25" s="49" t="n">
        <f aca="false">IF(ISNA(VLOOKUP(A25,Ranking!$B:$O,1,0)),0,VLOOKUP(A25,Ranking!$B:$O,3,0))</f>
        <v>0</v>
      </c>
      <c r="D25" s="50" t="n">
        <f aca="false">IF(ISNA(VLOOKUP(A25,Ranking!$B:$O,1,0)),0,VLOOKUP(A25,Ranking!$B:$O,4,0))</f>
        <v>0</v>
      </c>
      <c r="E25" s="50" t="str">
        <f aca="false">$A$2</f>
        <v>ABSOLUTA</v>
      </c>
      <c r="F25" s="49"/>
      <c r="G25" s="69"/>
      <c r="H25" s="51" t="n">
        <f aca="false">G25-F25</f>
        <v>0</v>
      </c>
      <c r="I25" s="52" t="e">
        <f aca="false">$I$2/H25*50</f>
        <v>#DIV/0!</v>
      </c>
      <c r="M25" s="88" t="s">
        <v>226</v>
      </c>
      <c r="N25" s="89" t="s">
        <v>182</v>
      </c>
      <c r="O25" s="90" t="s">
        <v>232</v>
      </c>
      <c r="P25" s="90" t="s">
        <v>233</v>
      </c>
      <c r="Q25" s="90" t="s">
        <v>185</v>
      </c>
      <c r="R25" s="92" t="n">
        <v>40</v>
      </c>
      <c r="S25" s="92" t="s">
        <v>186</v>
      </c>
      <c r="T25" s="102"/>
      <c r="U25" s="139" t="n">
        <v>0.91</v>
      </c>
      <c r="V25" s="139" t="n">
        <v>0.91</v>
      </c>
      <c r="W25" s="142" t="n">
        <v>0.254502314814815</v>
      </c>
      <c r="X25" s="104" t="n">
        <v>0.231597222222222</v>
      </c>
    </row>
    <row r="26" customFormat="false" ht="12.75" hidden="true" customHeight="true" outlineLevel="1" collapsed="false">
      <c r="A26" s="56" t="s">
        <v>234</v>
      </c>
      <c r="B26" s="49" t="n">
        <f aca="false">IF(ISNA(VLOOKUP(A26,Ranking!$B:$O,1,0)),0,VLOOKUP(A26,Ranking!$B:$O,2,0))</f>
        <v>0</v>
      </c>
      <c r="C26" s="49" t="n">
        <f aca="false">IF(ISNA(VLOOKUP(A26,Ranking!$B:$O,1,0)),0,VLOOKUP(A26,Ranking!$B:$O,3,0))</f>
        <v>0</v>
      </c>
      <c r="D26" s="50" t="n">
        <f aca="false">IF(ISNA(VLOOKUP(A26,Ranking!$B:$O,1,0)),0,VLOOKUP(A26,Ranking!$B:$O,4,0))</f>
        <v>0</v>
      </c>
      <c r="E26" s="50" t="str">
        <f aca="false">$A$2</f>
        <v>ABSOLUTA</v>
      </c>
      <c r="F26" s="49"/>
      <c r="G26" s="69"/>
      <c r="H26" s="51" t="n">
        <f aca="false">G26-F26</f>
        <v>0</v>
      </c>
      <c r="I26" s="52" t="e">
        <f aca="false">$I$2/H26*50</f>
        <v>#DIV/0!</v>
      </c>
      <c r="M26" s="71" t="s">
        <v>235</v>
      </c>
      <c r="N26" s="72" t="s">
        <v>182</v>
      </c>
      <c r="O26" s="73" t="s">
        <v>236</v>
      </c>
      <c r="P26" s="73" t="s">
        <v>20</v>
      </c>
      <c r="Q26" s="73" t="s">
        <v>185</v>
      </c>
      <c r="R26" s="74" t="n">
        <v>44</v>
      </c>
      <c r="S26" s="74" t="s">
        <v>186</v>
      </c>
      <c r="T26" s="75"/>
      <c r="U26" s="76" t="n">
        <v>0.91</v>
      </c>
      <c r="V26" s="139" t="n">
        <v>0.88</v>
      </c>
      <c r="W26" s="77" t="n">
        <v>0.340428240740741</v>
      </c>
      <c r="X26" s="107" t="n">
        <v>0.299571759259259</v>
      </c>
    </row>
    <row r="27" customFormat="false" ht="12.75" hidden="true" customHeight="true" outlineLevel="1" collapsed="false">
      <c r="A27" s="56" t="s">
        <v>237</v>
      </c>
      <c r="B27" s="49" t="n">
        <f aca="false">IF(ISNA(VLOOKUP(A27,Ranking!$B:$O,1,0)),0,VLOOKUP(A27,Ranking!$B:$O,2,0))</f>
        <v>0</v>
      </c>
      <c r="C27" s="49" t="n">
        <f aca="false">IF(ISNA(VLOOKUP(A27,Ranking!$B:$O,1,0)),0,VLOOKUP(A27,Ranking!$B:$O,3,0))</f>
        <v>0</v>
      </c>
      <c r="D27" s="50" t="n">
        <f aca="false">IF(ISNA(VLOOKUP(A27,Ranking!$B:$O,1,0)),0,VLOOKUP(A27,Ranking!$B:$O,4,0))</f>
        <v>0</v>
      </c>
      <c r="E27" s="50" t="str">
        <f aca="false">$A$2</f>
        <v>ABSOLUTA</v>
      </c>
      <c r="F27" s="49"/>
      <c r="G27" s="69"/>
      <c r="H27" s="51" t="n">
        <f aca="false">G27-F27</f>
        <v>0</v>
      </c>
      <c r="I27" s="52" t="e">
        <f aca="false">$I$2/H27*50</f>
        <v>#DIV/0!</v>
      </c>
      <c r="M27" s="80" t="s">
        <v>235</v>
      </c>
      <c r="N27" s="81" t="s">
        <v>182</v>
      </c>
      <c r="O27" s="82" t="s">
        <v>238</v>
      </c>
      <c r="P27" s="82" t="s">
        <v>239</v>
      </c>
      <c r="Q27" s="82" t="s">
        <v>185</v>
      </c>
      <c r="R27" s="83" t="n">
        <v>34</v>
      </c>
      <c r="S27" s="83" t="s">
        <v>186</v>
      </c>
      <c r="T27" s="112"/>
      <c r="U27" s="138" t="n">
        <v>1</v>
      </c>
      <c r="V27" s="139" t="n">
        <v>0.88</v>
      </c>
      <c r="W27" s="113" t="n">
        <v>0.340428240740741</v>
      </c>
      <c r="X27" s="114" t="n">
        <v>0.299571759259259</v>
      </c>
    </row>
    <row r="28" customFormat="false" ht="12.75" hidden="true" customHeight="true" outlineLevel="1" collapsed="false">
      <c r="A28" s="56" t="s">
        <v>240</v>
      </c>
      <c r="B28" s="49" t="n">
        <f aca="false">IF(ISNA(VLOOKUP(A28,Ranking!$B:$O,1,0)),0,VLOOKUP(A28,Ranking!$B:$O,2,0))</f>
        <v>0</v>
      </c>
      <c r="C28" s="49" t="n">
        <f aca="false">IF(ISNA(VLOOKUP(A28,Ranking!$B:$O,1,0)),0,VLOOKUP(A28,Ranking!$B:$O,3,0))</f>
        <v>0</v>
      </c>
      <c r="D28" s="50" t="n">
        <f aca="false">IF(ISNA(VLOOKUP(A28,Ranking!$B:$O,1,0)),0,VLOOKUP(A28,Ranking!$B:$O,4,0))</f>
        <v>0</v>
      </c>
      <c r="E28" s="50" t="str">
        <f aca="false">$A$2</f>
        <v>ABSOLUTA</v>
      </c>
      <c r="F28" s="49"/>
      <c r="G28" s="69"/>
      <c r="H28" s="51" t="n">
        <f aca="false">G28-F28</f>
        <v>0</v>
      </c>
      <c r="I28" s="52" t="e">
        <f aca="false">$I$2/H28*50</f>
        <v>#DIV/0!</v>
      </c>
      <c r="M28" s="88" t="s">
        <v>235</v>
      </c>
      <c r="N28" s="89" t="s">
        <v>182</v>
      </c>
      <c r="O28" s="90" t="s">
        <v>241</v>
      </c>
      <c r="P28" s="90" t="s">
        <v>242</v>
      </c>
      <c r="Q28" s="90" t="s">
        <v>185</v>
      </c>
      <c r="R28" s="92" t="n">
        <v>33</v>
      </c>
      <c r="S28" s="92" t="s">
        <v>193</v>
      </c>
      <c r="T28" s="102"/>
      <c r="U28" s="139" t="n">
        <v>0.88</v>
      </c>
      <c r="V28" s="139" t="n">
        <v>0.88</v>
      </c>
      <c r="W28" s="144" t="n">
        <v>0.340428240740741</v>
      </c>
      <c r="X28" s="115" t="n">
        <f aca="false">V28*W28</f>
        <v>0.299576851851852</v>
      </c>
    </row>
    <row r="29" customFormat="false" ht="12.75" hidden="true" customHeight="true" outlineLevel="1" collapsed="false">
      <c r="A29" s="56" t="s">
        <v>243</v>
      </c>
      <c r="B29" s="49" t="n">
        <f aca="false">IF(ISNA(VLOOKUP(A29,Ranking!$B:$O,1,0)),0,VLOOKUP(A29,Ranking!$B:$O,2,0))</f>
        <v>0</v>
      </c>
      <c r="C29" s="49" t="n">
        <f aca="false">IF(ISNA(VLOOKUP(A29,Ranking!$B:$O,1,0)),0,VLOOKUP(A29,Ranking!$B:$O,3,0))</f>
        <v>0</v>
      </c>
      <c r="D29" s="50" t="n">
        <f aca="false">IF(ISNA(VLOOKUP(A29,Ranking!$B:$O,1,0)),0,VLOOKUP(A29,Ranking!$B:$O,4,0))</f>
        <v>0</v>
      </c>
      <c r="E29" s="50" t="str">
        <f aca="false">$A$2</f>
        <v>ABSOLUTA</v>
      </c>
      <c r="F29" s="49"/>
      <c r="G29" s="69"/>
      <c r="H29" s="51" t="n">
        <f aca="false">G29-F29</f>
        <v>0</v>
      </c>
      <c r="I29" s="52" t="e">
        <f aca="false">$I$2/H29*50</f>
        <v>#DIV/0!</v>
      </c>
      <c r="M29" s="100" t="s">
        <v>180</v>
      </c>
      <c r="N29" s="101" t="s">
        <v>182</v>
      </c>
      <c r="O29" s="145" t="s">
        <v>244</v>
      </c>
      <c r="P29" s="145" t="s">
        <v>245</v>
      </c>
      <c r="Q29" s="145" t="s">
        <v>185</v>
      </c>
      <c r="R29" s="146" t="n">
        <v>26</v>
      </c>
      <c r="S29" s="146" t="s">
        <v>193</v>
      </c>
      <c r="T29" s="102"/>
      <c r="U29" s="139" t="n">
        <v>0.88</v>
      </c>
      <c r="V29" s="147" t="n">
        <v>0.88</v>
      </c>
      <c r="W29" s="95" t="n">
        <v>0.373611111111111</v>
      </c>
      <c r="X29" s="115" t="n">
        <f aca="false">V29*W29</f>
        <v>0.328777777777778</v>
      </c>
    </row>
    <row r="30" customFormat="false" ht="12.75" hidden="true" customHeight="true" outlineLevel="1" collapsed="false">
      <c r="A30" s="56" t="s">
        <v>246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</f>
        <v>ABSOLUTA</v>
      </c>
      <c r="F30" s="49"/>
      <c r="G30" s="69"/>
      <c r="H30" s="51" t="n">
        <f aca="false">G30-F30</f>
        <v>0</v>
      </c>
      <c r="I30" s="52" t="e">
        <f aca="false">$I$2/H30*50</f>
        <v>#DIV/0!</v>
      </c>
      <c r="M30" s="71" t="s">
        <v>247</v>
      </c>
      <c r="N30" s="72" t="s">
        <v>182</v>
      </c>
      <c r="O30" s="73" t="s">
        <v>248</v>
      </c>
      <c r="P30" s="73" t="s">
        <v>249</v>
      </c>
      <c r="Q30" s="73" t="s">
        <v>185</v>
      </c>
      <c r="R30" s="74" t="n">
        <v>18</v>
      </c>
      <c r="S30" s="74" t="s">
        <v>186</v>
      </c>
      <c r="T30" s="75"/>
      <c r="U30" s="99" t="n">
        <v>0.95</v>
      </c>
      <c r="V30" s="99" t="n">
        <v>0.95</v>
      </c>
      <c r="W30" s="128" t="n">
        <v>0.37900462962963</v>
      </c>
      <c r="X30" s="78" t="n">
        <f aca="false">W30*V30</f>
        <v>0.360054398148148</v>
      </c>
    </row>
    <row r="31" customFormat="false" ht="12.75" hidden="true" customHeight="true" outlineLevel="1" collapsed="false">
      <c r="A31" s="56" t="s">
        <v>250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</f>
        <v>ABSOLUTA</v>
      </c>
      <c r="F31" s="49"/>
      <c r="G31" s="69"/>
      <c r="H31" s="51" t="n">
        <f aca="false">G31-F31</f>
        <v>0</v>
      </c>
      <c r="I31" s="52" t="e">
        <f aca="false">$I$2/H31*50</f>
        <v>#DIV/0!</v>
      </c>
      <c r="M31" s="148" t="s">
        <v>247</v>
      </c>
      <c r="N31" s="149" t="s">
        <v>182</v>
      </c>
      <c r="O31" s="150" t="s">
        <v>251</v>
      </c>
      <c r="P31" s="150" t="s">
        <v>252</v>
      </c>
      <c r="Q31" s="150" t="s">
        <v>185</v>
      </c>
      <c r="R31" s="151" t="n">
        <v>28</v>
      </c>
      <c r="S31" s="151" t="s">
        <v>186</v>
      </c>
      <c r="T31" s="102"/>
      <c r="U31" s="103" t="n">
        <v>1</v>
      </c>
      <c r="V31" s="99" t="n">
        <v>0.95</v>
      </c>
      <c r="W31" s="152" t="n">
        <v>0.37900462962963</v>
      </c>
      <c r="X31" s="104" t="n">
        <v>0.36005787037037</v>
      </c>
    </row>
    <row r="32" customFormat="false" ht="12.75" hidden="true" customHeight="true" outlineLevel="1" collapsed="false">
      <c r="A32" s="56" t="s">
        <v>253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</f>
        <v>ABSOLUTA</v>
      </c>
      <c r="F32" s="49"/>
      <c r="G32" s="69"/>
      <c r="H32" s="51" t="n">
        <f aca="false">G32-F32</f>
        <v>0</v>
      </c>
      <c r="I32" s="52" t="e">
        <f aca="false">$I$2/H32*50</f>
        <v>#DIV/0!</v>
      </c>
      <c r="M32" s="153" t="s">
        <v>254</v>
      </c>
      <c r="N32" s="154" t="s">
        <v>182</v>
      </c>
      <c r="O32" s="155" t="s">
        <v>255</v>
      </c>
      <c r="P32" s="155" t="s">
        <v>256</v>
      </c>
      <c r="Q32" s="155" t="s">
        <v>185</v>
      </c>
      <c r="R32" s="156" t="n">
        <v>37</v>
      </c>
      <c r="S32" s="156" t="s">
        <v>186</v>
      </c>
      <c r="T32" s="66"/>
      <c r="U32" s="157" t="n">
        <v>0.97</v>
      </c>
      <c r="V32" s="157" t="n">
        <v>0.97</v>
      </c>
      <c r="W32" s="158" t="n">
        <v>0.409178240740741</v>
      </c>
      <c r="X32" s="159" t="n">
        <v>0.396898148148148</v>
      </c>
    </row>
    <row r="33" customFormat="false" ht="12.75" hidden="true" customHeight="true" outlineLevel="1" collapsed="false">
      <c r="A33" s="56" t="s">
        <v>25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</f>
        <v>ABSOLUTA</v>
      </c>
      <c r="F33" s="49"/>
      <c r="G33" s="69"/>
      <c r="H33" s="51" t="n">
        <f aca="false">G33-F33</f>
        <v>0</v>
      </c>
      <c r="I33" s="52" t="e">
        <f aca="false">$I$2/H33*50</f>
        <v>#DIV/0!</v>
      </c>
      <c r="M33" s="80" t="s">
        <v>254</v>
      </c>
      <c r="N33" s="81" t="s">
        <v>182</v>
      </c>
      <c r="O33" s="82" t="s">
        <v>258</v>
      </c>
      <c r="P33" s="82" t="s">
        <v>259</v>
      </c>
      <c r="Q33" s="82" t="s">
        <v>185</v>
      </c>
      <c r="R33" s="83" t="n">
        <v>38</v>
      </c>
      <c r="S33" s="83" t="s">
        <v>186</v>
      </c>
      <c r="T33" s="84"/>
      <c r="U33" s="160" t="n">
        <v>0.97</v>
      </c>
      <c r="V33" s="160" t="n">
        <v>0.97</v>
      </c>
      <c r="W33" s="135" t="n">
        <v>0.409178240740741</v>
      </c>
      <c r="X33" s="87" t="n">
        <v>0.396898148148148</v>
      </c>
    </row>
    <row r="34" customFormat="false" ht="12.75" hidden="true" customHeight="true" outlineLevel="1" collapsed="false">
      <c r="A34" s="56" t="s">
        <v>260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</f>
        <v>ABSOLUTA</v>
      </c>
      <c r="F34" s="49"/>
      <c r="G34" s="69"/>
      <c r="H34" s="51" t="n">
        <f aca="false">G34-F34</f>
        <v>0</v>
      </c>
      <c r="I34" s="52" t="e">
        <f aca="false">$I$2/H34*50</f>
        <v>#DIV/0!</v>
      </c>
      <c r="M34" s="161" t="s">
        <v>254</v>
      </c>
      <c r="N34" s="162" t="s">
        <v>182</v>
      </c>
      <c r="O34" s="119" t="s">
        <v>261</v>
      </c>
      <c r="P34" s="119" t="s">
        <v>262</v>
      </c>
      <c r="Q34" s="119" t="s">
        <v>185</v>
      </c>
      <c r="R34" s="120" t="n">
        <v>38</v>
      </c>
      <c r="S34" s="120" t="s">
        <v>186</v>
      </c>
      <c r="T34" s="121"/>
      <c r="U34" s="163" t="n">
        <v>0.97</v>
      </c>
      <c r="V34" s="163" t="n">
        <v>0.97</v>
      </c>
      <c r="W34" s="164" t="n">
        <v>0.409178240740741</v>
      </c>
      <c r="X34" s="123" t="n">
        <f aca="false">W34*V34</f>
        <v>0.396902893518519</v>
      </c>
    </row>
    <row r="35" customFormat="false" ht="12.75" hidden="true" customHeight="true" outlineLevel="1" collapsed="false">
      <c r="A35" s="56" t="s">
        <v>263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</f>
        <v>ABSOLUTA</v>
      </c>
      <c r="F35" s="49"/>
      <c r="G35" s="69"/>
      <c r="H35" s="51" t="n">
        <f aca="false">G35-F35</f>
        <v>0</v>
      </c>
      <c r="I35" s="52" t="e">
        <f aca="false">$I$2/H35*50</f>
        <v>#DIV/0!</v>
      </c>
      <c r="M35" s="71" t="s">
        <v>264</v>
      </c>
      <c r="N35" s="72" t="s">
        <v>182</v>
      </c>
      <c r="O35" s="73" t="s">
        <v>265</v>
      </c>
      <c r="P35" s="73" t="s">
        <v>266</v>
      </c>
      <c r="Q35" s="73" t="s">
        <v>185</v>
      </c>
      <c r="R35" s="74" t="n">
        <v>48</v>
      </c>
      <c r="S35" s="74" t="s">
        <v>186</v>
      </c>
      <c r="T35" s="75"/>
      <c r="U35" s="99" t="n">
        <v>0.88</v>
      </c>
      <c r="V35" s="99" t="n">
        <v>0.88</v>
      </c>
      <c r="W35" s="106" t="n">
        <v>0.534722222222222</v>
      </c>
      <c r="X35" s="78" t="n">
        <f aca="false">W35*V35</f>
        <v>0.470555555555556</v>
      </c>
    </row>
    <row r="36" customFormat="false" ht="12.75" hidden="true" customHeight="true" outlineLevel="1" collapsed="false">
      <c r="A36" s="56" t="s">
        <v>267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</f>
        <v>ABSOLUTA</v>
      </c>
      <c r="F36" s="49"/>
      <c r="G36" s="69"/>
      <c r="H36" s="51" t="n">
        <f aca="false">G36-F36</f>
        <v>0</v>
      </c>
      <c r="I36" s="52" t="e">
        <f aca="false">$I$2/H36*50</f>
        <v>#DIV/0!</v>
      </c>
      <c r="M36" s="88" t="s">
        <v>264</v>
      </c>
      <c r="N36" s="89" t="s">
        <v>182</v>
      </c>
      <c r="O36" s="90" t="s">
        <v>268</v>
      </c>
      <c r="P36" s="90" t="s">
        <v>269</v>
      </c>
      <c r="Q36" s="90" t="s">
        <v>185</v>
      </c>
      <c r="R36" s="92" t="n">
        <v>23</v>
      </c>
      <c r="S36" s="92" t="s">
        <v>186</v>
      </c>
      <c r="T36" s="93"/>
      <c r="U36" s="136" t="n">
        <v>1</v>
      </c>
      <c r="V36" s="99" t="n">
        <v>0.88</v>
      </c>
      <c r="W36" s="137" t="n">
        <v>0.534722222222222</v>
      </c>
      <c r="X36" s="96" t="n">
        <v>0.470555555555556</v>
      </c>
    </row>
    <row r="37" customFormat="false" ht="12.75" hidden="true" customHeight="true" outlineLevel="1" collapsed="false">
      <c r="A37" s="56" t="s">
        <v>270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</f>
        <v>ABSOLUTA</v>
      </c>
      <c r="F37" s="49"/>
      <c r="G37" s="69"/>
      <c r="H37" s="51" t="n">
        <f aca="false">G37-F37</f>
        <v>0</v>
      </c>
      <c r="I37" s="52" t="e">
        <f aca="false">$I$2/H37*50</f>
        <v>#DIV/0!</v>
      </c>
      <c r="M37" s="71" t="s">
        <v>271</v>
      </c>
      <c r="N37" s="72" t="s">
        <v>182</v>
      </c>
      <c r="O37" s="73" t="s">
        <v>272</v>
      </c>
      <c r="P37" s="73" t="s">
        <v>273</v>
      </c>
      <c r="Q37" s="73" t="s">
        <v>185</v>
      </c>
      <c r="R37" s="74" t="n">
        <v>25</v>
      </c>
      <c r="S37" s="74" t="s">
        <v>186</v>
      </c>
      <c r="T37" s="75"/>
      <c r="U37" s="76" t="n">
        <v>1</v>
      </c>
      <c r="V37" s="76" t="n">
        <v>1</v>
      </c>
      <c r="W37" s="77" t="n">
        <v>0.493171296296296</v>
      </c>
      <c r="X37" s="78" t="n">
        <f aca="false">W37*V37</f>
        <v>0.493171296296296</v>
      </c>
    </row>
    <row r="38" customFormat="false" ht="12.75" hidden="true" customHeight="true" outlineLevel="1" collapsed="false">
      <c r="A38" s="56" t="s">
        <v>27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</f>
        <v>ABSOLUTA</v>
      </c>
      <c r="F38" s="49"/>
      <c r="G38" s="69"/>
      <c r="H38" s="51" t="n">
        <f aca="false">G38-F38</f>
        <v>0</v>
      </c>
      <c r="I38" s="52" t="e">
        <f aca="false">$I$2/H38*50</f>
        <v>#DIV/0!</v>
      </c>
      <c r="M38" s="161" t="s">
        <v>271</v>
      </c>
      <c r="N38" s="162" t="s">
        <v>182</v>
      </c>
      <c r="O38" s="119" t="s">
        <v>275</v>
      </c>
      <c r="P38" s="119" t="s">
        <v>276</v>
      </c>
      <c r="Q38" s="119" t="s">
        <v>185</v>
      </c>
      <c r="R38" s="120" t="n">
        <v>26</v>
      </c>
      <c r="S38" s="120" t="s">
        <v>186</v>
      </c>
      <c r="T38" s="121"/>
      <c r="U38" s="163" t="n">
        <v>1</v>
      </c>
      <c r="V38" s="163" t="n">
        <v>1</v>
      </c>
      <c r="W38" s="122" t="n">
        <v>0.493171296296296</v>
      </c>
      <c r="X38" s="123" t="n">
        <f aca="false">W38*V38</f>
        <v>0.493171296296296</v>
      </c>
    </row>
    <row r="39" customFormat="false" ht="12.75" hidden="true" customHeight="true" outlineLevel="1" collapsed="false">
      <c r="A39" s="56" t="s">
        <v>27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</f>
        <v>ABSOLUTA</v>
      </c>
      <c r="F39" s="49"/>
      <c r="G39" s="69"/>
      <c r="H39" s="51" t="n">
        <f aca="false">G39-F39</f>
        <v>0</v>
      </c>
      <c r="I39" s="52" t="e">
        <f aca="false">$I$2/H39*50</f>
        <v>#DIV/0!</v>
      </c>
      <c r="M39" s="88" t="s">
        <v>271</v>
      </c>
      <c r="N39" s="89" t="s">
        <v>182</v>
      </c>
      <c r="O39" s="90" t="s">
        <v>278</v>
      </c>
      <c r="P39" s="90" t="s">
        <v>279</v>
      </c>
      <c r="Q39" s="90" t="s">
        <v>185</v>
      </c>
      <c r="R39" s="92" t="n">
        <v>26</v>
      </c>
      <c r="S39" s="92" t="s">
        <v>186</v>
      </c>
      <c r="T39" s="93"/>
      <c r="U39" s="165" t="n">
        <v>1</v>
      </c>
      <c r="V39" s="165" t="n">
        <v>1</v>
      </c>
      <c r="W39" s="137" t="n">
        <v>0.493171296296296</v>
      </c>
      <c r="X39" s="166" t="n">
        <f aca="false">W39*V39</f>
        <v>0.493171296296296</v>
      </c>
    </row>
    <row r="40" customFormat="false" ht="12.75" hidden="true" customHeight="true" outlineLevel="1" collapsed="false">
      <c r="A40" s="56" t="s">
        <v>28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</f>
        <v>ABSOLUTA</v>
      </c>
      <c r="F40" s="49"/>
      <c r="G40" s="69"/>
      <c r="H40" s="51" t="n">
        <f aca="false">G40-F40</f>
        <v>0</v>
      </c>
      <c r="I40" s="52" t="e">
        <f aca="false">$I$2/H40*50</f>
        <v>#DIV/0!</v>
      </c>
      <c r="M40" s="167" t="s">
        <v>281</v>
      </c>
      <c r="N40" s="168" t="s">
        <v>182</v>
      </c>
      <c r="O40" s="169" t="s">
        <v>282</v>
      </c>
      <c r="P40" s="169" t="s">
        <v>283</v>
      </c>
      <c r="Q40" s="169" t="s">
        <v>185</v>
      </c>
      <c r="R40" s="170" t="n">
        <v>44</v>
      </c>
      <c r="S40" s="170" t="s">
        <v>186</v>
      </c>
      <c r="T40" s="171"/>
      <c r="U40" s="172" t="n">
        <v>0.91</v>
      </c>
      <c r="V40" s="172" t="n">
        <v>0.91</v>
      </c>
      <c r="W40" s="173" t="n">
        <v>0.584097222222222</v>
      </c>
      <c r="X40" s="174" t="n">
        <v>0.531527777777778</v>
      </c>
    </row>
    <row r="41" customFormat="false" ht="12.75" hidden="true" customHeight="true" outlineLevel="1" collapsed="false">
      <c r="A41" s="56" t="s">
        <v>284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</f>
        <v>ABSOLUTA</v>
      </c>
      <c r="F41" s="49"/>
      <c r="G41" s="69"/>
      <c r="H41" s="51" t="n">
        <f aca="false">G41-F41</f>
        <v>0</v>
      </c>
      <c r="I41" s="52" t="e">
        <f aca="false">$I$2/H41*50</f>
        <v>#DIV/0!</v>
      </c>
      <c r="M41" s="175" t="s">
        <v>281</v>
      </c>
      <c r="N41" s="176" t="s">
        <v>182</v>
      </c>
      <c r="O41" s="177" t="s">
        <v>285</v>
      </c>
      <c r="P41" s="177" t="s">
        <v>286</v>
      </c>
      <c r="Q41" s="177" t="s">
        <v>185</v>
      </c>
      <c r="R41" s="178" t="n">
        <v>34</v>
      </c>
      <c r="S41" s="178" t="s">
        <v>186</v>
      </c>
      <c r="T41" s="179"/>
      <c r="U41" s="180" t="n">
        <v>1</v>
      </c>
      <c r="V41" s="172" t="n">
        <v>0.91</v>
      </c>
      <c r="W41" s="181" t="n">
        <v>0.584097222222222</v>
      </c>
      <c r="X41" s="182" t="n">
        <v>0.531527777777778</v>
      </c>
    </row>
    <row r="42" customFormat="false" ht="12.75" hidden="true" customHeight="true" outlineLevel="1" collapsed="false">
      <c r="A42" s="56" t="s">
        <v>287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</f>
        <v>ABSOLUTA</v>
      </c>
      <c r="F42" s="49"/>
      <c r="G42" s="69"/>
      <c r="H42" s="51" t="n">
        <f aca="false">G42-F42</f>
        <v>0</v>
      </c>
      <c r="I42" s="52" t="e">
        <f aca="false">$I$2/H42*50</f>
        <v>#DIV/0!</v>
      </c>
      <c r="M42" s="183" t="s">
        <v>281</v>
      </c>
      <c r="N42" s="184" t="s">
        <v>182</v>
      </c>
      <c r="O42" s="185" t="s">
        <v>288</v>
      </c>
      <c r="P42" s="185" t="s">
        <v>289</v>
      </c>
      <c r="Q42" s="185" t="s">
        <v>185</v>
      </c>
      <c r="R42" s="186" t="n">
        <v>40</v>
      </c>
      <c r="S42" s="186" t="s">
        <v>186</v>
      </c>
      <c r="T42" s="187"/>
      <c r="U42" s="188" t="n">
        <v>0.91</v>
      </c>
      <c r="V42" s="172" t="n">
        <v>0.91</v>
      </c>
      <c r="W42" s="189" t="n">
        <v>0.584097222222222</v>
      </c>
      <c r="X42" s="190" t="n">
        <f aca="false">W42*V42</f>
        <v>0.531528472222222</v>
      </c>
    </row>
    <row r="43" customFormat="false" ht="12.75" hidden="true" customHeight="true" outlineLevel="1" collapsed="false">
      <c r="A43" s="56" t="s">
        <v>290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</f>
        <v>ABSOLUTA</v>
      </c>
      <c r="F43" s="49"/>
      <c r="G43" s="69"/>
      <c r="H43" s="51" t="n">
        <f aca="false">G43-F43</f>
        <v>0</v>
      </c>
      <c r="I43" s="52" t="e">
        <f aca="false">$I$2/H43*50</f>
        <v>#DIV/0!</v>
      </c>
      <c r="M43" s="97" t="s">
        <v>291</v>
      </c>
      <c r="N43" s="98" t="s">
        <v>182</v>
      </c>
      <c r="O43" s="73" t="s">
        <v>292</v>
      </c>
      <c r="P43" s="73" t="s">
        <v>293</v>
      </c>
      <c r="Q43" s="73" t="s">
        <v>185</v>
      </c>
      <c r="R43" s="74" t="n">
        <v>31</v>
      </c>
      <c r="S43" s="74" t="s">
        <v>186</v>
      </c>
      <c r="T43" s="75"/>
      <c r="U43" s="76" t="n">
        <v>1</v>
      </c>
      <c r="V43" s="76" t="n">
        <v>1</v>
      </c>
      <c r="W43" s="77" t="n">
        <v>0.533796296296296</v>
      </c>
      <c r="X43" s="78" t="n">
        <f aca="false">V43*W43</f>
        <v>0.533796296296296</v>
      </c>
    </row>
    <row r="44" customFormat="false" ht="12.75" hidden="true" customHeight="true" outlineLevel="1" collapsed="false">
      <c r="A44" s="56" t="s">
        <v>294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</f>
        <v>ABSOLUTA</v>
      </c>
      <c r="F44" s="49"/>
      <c r="G44" s="69"/>
      <c r="H44" s="51" t="n">
        <f aca="false">G44-F44</f>
        <v>0</v>
      </c>
      <c r="I44" s="52" t="e">
        <f aca="false">$I$2/H44*50</f>
        <v>#DIV/0!</v>
      </c>
      <c r="M44" s="191" t="s">
        <v>291</v>
      </c>
      <c r="N44" s="192" t="s">
        <v>182</v>
      </c>
      <c r="O44" s="82" t="s">
        <v>295</v>
      </c>
      <c r="P44" s="82" t="s">
        <v>296</v>
      </c>
      <c r="Q44" s="82" t="s">
        <v>185</v>
      </c>
      <c r="R44" s="83" t="n">
        <v>30</v>
      </c>
      <c r="S44" s="83" t="s">
        <v>186</v>
      </c>
      <c r="T44" s="112"/>
      <c r="U44" s="138" t="n">
        <v>1</v>
      </c>
      <c r="V44" s="138" t="n">
        <v>1</v>
      </c>
      <c r="W44" s="86" t="n">
        <v>0.533796296296296</v>
      </c>
      <c r="X44" s="193" t="n">
        <f aca="false">V44*W44</f>
        <v>0.533796296296296</v>
      </c>
    </row>
    <row r="45" customFormat="false" ht="12.75" hidden="true" customHeight="true" outlineLevel="1" collapsed="false">
      <c r="A45" s="56" t="s">
        <v>297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</f>
        <v>ABSOLUTA</v>
      </c>
      <c r="F45" s="49"/>
      <c r="G45" s="69"/>
      <c r="H45" s="51" t="n">
        <f aca="false">G45-F45</f>
        <v>0</v>
      </c>
      <c r="I45" s="52" t="e">
        <f aca="false">$I$2/H45*50</f>
        <v>#DIV/0!</v>
      </c>
      <c r="M45" s="100" t="s">
        <v>291</v>
      </c>
      <c r="N45" s="101" t="s">
        <v>182</v>
      </c>
      <c r="O45" s="90" t="s">
        <v>298</v>
      </c>
      <c r="P45" s="90" t="s">
        <v>299</v>
      </c>
      <c r="Q45" s="90" t="s">
        <v>185</v>
      </c>
      <c r="R45" s="92" t="n">
        <v>31</v>
      </c>
      <c r="S45" s="92" t="s">
        <v>186</v>
      </c>
      <c r="T45" s="102"/>
      <c r="U45" s="139" t="n">
        <v>1</v>
      </c>
      <c r="V45" s="139" t="n">
        <v>1</v>
      </c>
      <c r="W45" s="95" t="n">
        <v>0.533796296296296</v>
      </c>
      <c r="X45" s="115" t="n">
        <f aca="false">V45*W45</f>
        <v>0.533796296296296</v>
      </c>
    </row>
    <row r="46" customFormat="false" ht="12.75" hidden="true" customHeight="true" outlineLevel="1" collapsed="false">
      <c r="A46" s="56" t="s">
        <v>300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</f>
        <v>ABSOLUTA</v>
      </c>
      <c r="F46" s="49"/>
      <c r="G46" s="69"/>
      <c r="H46" s="51" t="n">
        <f aca="false">G46-F46</f>
        <v>0</v>
      </c>
      <c r="I46" s="52" t="e">
        <f aca="false">$I$2/H46*50</f>
        <v>#DIV/0!</v>
      </c>
      <c r="M46" s="71" t="s">
        <v>301</v>
      </c>
      <c r="N46" s="72" t="s">
        <v>182</v>
      </c>
      <c r="O46" s="73" t="s">
        <v>302</v>
      </c>
      <c r="P46" s="73" t="s">
        <v>303</v>
      </c>
      <c r="Q46" s="73" t="s">
        <v>185</v>
      </c>
      <c r="R46" s="74" t="n">
        <v>37</v>
      </c>
      <c r="S46" s="74" t="s">
        <v>186</v>
      </c>
      <c r="T46" s="75"/>
      <c r="U46" s="76" t="n">
        <v>0.97</v>
      </c>
      <c r="V46" s="76" t="n">
        <v>0.97</v>
      </c>
      <c r="W46" s="77" t="n">
        <v>0.647916666666667</v>
      </c>
      <c r="X46" s="78" t="n">
        <f aca="false">V46*W46</f>
        <v>0.628479166666667</v>
      </c>
    </row>
    <row r="47" customFormat="false" ht="12.75" hidden="true" customHeight="true" outlineLevel="1" collapsed="false">
      <c r="A47" s="56" t="s">
        <v>304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</f>
        <v>ABSOLUTA</v>
      </c>
      <c r="F47" s="49"/>
      <c r="G47" s="69"/>
      <c r="H47" s="51" t="n">
        <f aca="false">G47-F47</f>
        <v>0</v>
      </c>
      <c r="I47" s="52" t="e">
        <f aca="false">$I$2/H47*50</f>
        <v>#DIV/0!</v>
      </c>
      <c r="M47" s="161" t="s">
        <v>301</v>
      </c>
      <c r="N47" s="162" t="s">
        <v>182</v>
      </c>
      <c r="O47" s="119" t="s">
        <v>305</v>
      </c>
      <c r="P47" s="119" t="s">
        <v>249</v>
      </c>
      <c r="Q47" s="119" t="s">
        <v>185</v>
      </c>
      <c r="R47" s="194"/>
      <c r="S47" s="120" t="s">
        <v>186</v>
      </c>
      <c r="T47" s="195"/>
      <c r="U47" s="196"/>
      <c r="V47" s="76" t="n">
        <v>0.97</v>
      </c>
      <c r="W47" s="122" t="n">
        <v>0.647916666666667</v>
      </c>
      <c r="X47" s="197" t="n">
        <v>0.628483796296296</v>
      </c>
    </row>
    <row r="48" customFormat="false" ht="12.75" hidden="true" customHeight="true" outlineLevel="1" collapsed="false">
      <c r="A48" s="56" t="s">
        <v>306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</f>
        <v>ABSOLUTA</v>
      </c>
      <c r="F48" s="49"/>
      <c r="G48" s="69"/>
      <c r="H48" s="51" t="n">
        <f aca="false">G48-F48</f>
        <v>0</v>
      </c>
      <c r="I48" s="52" t="e">
        <f aca="false">$I$2/H48*50</f>
        <v>#DIV/0!</v>
      </c>
      <c r="M48" s="198" t="s">
        <v>307</v>
      </c>
      <c r="N48" s="199" t="s">
        <v>182</v>
      </c>
      <c r="O48" s="200" t="s">
        <v>308</v>
      </c>
      <c r="P48" s="200" t="s">
        <v>309</v>
      </c>
      <c r="Q48" s="200" t="s">
        <v>185</v>
      </c>
      <c r="R48" s="201" t="n">
        <v>34</v>
      </c>
      <c r="S48" s="201" t="s">
        <v>186</v>
      </c>
      <c r="T48" s="75"/>
      <c r="U48" s="99" t="n">
        <v>1</v>
      </c>
      <c r="V48" s="99" t="n">
        <v>1</v>
      </c>
      <c r="W48" s="202" t="s">
        <v>310</v>
      </c>
      <c r="X48" s="203" t="s">
        <v>310</v>
      </c>
    </row>
    <row r="49" customFormat="false" ht="12.75" hidden="true" customHeight="true" outlineLevel="1" collapsed="false">
      <c r="A49" s="56" t="s">
        <v>311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</f>
        <v>ABSOLUTA</v>
      </c>
      <c r="F49" s="49"/>
      <c r="G49" s="69"/>
      <c r="H49" s="51" t="n">
        <f aca="false">G49-F49</f>
        <v>0</v>
      </c>
      <c r="I49" s="52" t="e">
        <f aca="false">$I$2/H49*50</f>
        <v>#DIV/0!</v>
      </c>
      <c r="M49" s="204" t="s">
        <v>307</v>
      </c>
      <c r="N49" s="205" t="s">
        <v>182</v>
      </c>
      <c r="O49" s="206" t="s">
        <v>312</v>
      </c>
      <c r="P49" s="206" t="s">
        <v>313</v>
      </c>
      <c r="Q49" s="206" t="s">
        <v>185</v>
      </c>
      <c r="R49" s="207" t="n">
        <v>34</v>
      </c>
      <c r="S49" s="207" t="s">
        <v>186</v>
      </c>
      <c r="T49" s="84"/>
      <c r="U49" s="85" t="n">
        <v>1</v>
      </c>
      <c r="V49" s="85" t="n">
        <v>1</v>
      </c>
      <c r="W49" s="208" t="s">
        <v>310</v>
      </c>
      <c r="X49" s="209" t="s">
        <v>310</v>
      </c>
    </row>
    <row r="50" customFormat="false" ht="12.75" hidden="true" customHeight="true" outlineLevel="1" collapsed="false">
      <c r="A50" s="56" t="s">
        <v>314</v>
      </c>
      <c r="B50" s="49" t="n">
        <f aca="false">IF(ISNA(VLOOKUP(A50,Ranking!$B:$O,1,0)),0,VLOOKUP(A50,Ranking!$B:$O,2,0))</f>
        <v>0</v>
      </c>
      <c r="C50" s="49" t="n">
        <f aca="false">IF(ISNA(VLOOKUP(A50,Ranking!$B:$O,1,0)),0,VLOOKUP(A50,Ranking!$B:$O,3,0))</f>
        <v>0</v>
      </c>
      <c r="D50" s="50" t="n">
        <f aca="false">IF(ISNA(VLOOKUP(A50,Ranking!$B:$O,1,0)),0,VLOOKUP(A50,Ranking!$B:$O,4,0))</f>
        <v>0</v>
      </c>
      <c r="E50" s="50" t="str">
        <f aca="false">$A$2</f>
        <v>ABSOLUTA</v>
      </c>
      <c r="F50" s="49"/>
      <c r="G50" s="69"/>
      <c r="H50" s="51" t="n">
        <f aca="false">G50-F50</f>
        <v>0</v>
      </c>
      <c r="I50" s="52" t="e">
        <f aca="false">$I$2/H50*50</f>
        <v>#DIV/0!</v>
      </c>
      <c r="M50" s="210" t="s">
        <v>307</v>
      </c>
      <c r="N50" s="211" t="s">
        <v>182</v>
      </c>
      <c r="O50" s="212" t="s">
        <v>315</v>
      </c>
      <c r="P50" s="212" t="s">
        <v>316</v>
      </c>
      <c r="Q50" s="212" t="s">
        <v>185</v>
      </c>
      <c r="R50" s="213" t="n">
        <v>29</v>
      </c>
      <c r="S50" s="213" t="s">
        <v>186</v>
      </c>
      <c r="T50" s="93"/>
      <c r="U50" s="136" t="n">
        <v>1</v>
      </c>
      <c r="V50" s="136" t="n">
        <v>1</v>
      </c>
      <c r="W50" s="214" t="s">
        <v>310</v>
      </c>
      <c r="X50" s="215" t="s">
        <v>310</v>
      </c>
    </row>
    <row r="51" customFormat="false" ht="12.75" hidden="true" customHeight="true" outlineLevel="1" collapsed="false">
      <c r="A51" s="56" t="s">
        <v>317</v>
      </c>
      <c r="B51" s="49" t="n">
        <f aca="false">IF(ISNA(VLOOKUP(A51,Ranking!$B:$O,1,0)),0,VLOOKUP(A51,Ranking!$B:$O,2,0))</f>
        <v>0</v>
      </c>
      <c r="C51" s="49" t="n">
        <f aca="false">IF(ISNA(VLOOKUP(A51,Ranking!$B:$O,1,0)),0,VLOOKUP(A51,Ranking!$B:$O,3,0))</f>
        <v>0</v>
      </c>
      <c r="D51" s="50" t="n">
        <f aca="false">IF(ISNA(VLOOKUP(A51,Ranking!$B:$O,1,0)),0,VLOOKUP(A51,Ranking!$B:$O,4,0))</f>
        <v>0</v>
      </c>
      <c r="E51" s="50" t="str">
        <f aca="false">$A$2</f>
        <v>ABSOLUTA</v>
      </c>
      <c r="F51" s="49"/>
      <c r="G51" s="69"/>
      <c r="H51" s="51" t="n">
        <f aca="false">G51-F51</f>
        <v>0</v>
      </c>
      <c r="I51" s="52" t="e">
        <f aca="false">$I$2/H51*50</f>
        <v>#DIV/0!</v>
      </c>
      <c r="M51" s="216"/>
      <c r="N51" s="216"/>
      <c r="O51" s="217"/>
      <c r="P51" s="217"/>
      <c r="Q51" s="217"/>
      <c r="R51" s="218"/>
      <c r="S51" s="218"/>
      <c r="T51" s="219"/>
      <c r="U51" s="220"/>
      <c r="V51" s="220"/>
      <c r="W51" s="221"/>
      <c r="X51" s="221"/>
    </row>
    <row r="52" customFormat="false" ht="12.75" hidden="true" customHeight="true" outlineLevel="1" collapsed="false">
      <c r="A52" s="56" t="s">
        <v>318</v>
      </c>
      <c r="B52" s="49" t="n">
        <f aca="false">IF(ISNA(VLOOKUP(A52,Ranking!$B:$O,1,0)),0,VLOOKUP(A52,Ranking!$B:$O,2,0))</f>
        <v>0</v>
      </c>
      <c r="C52" s="49" t="n">
        <f aca="false">IF(ISNA(VLOOKUP(A52,Ranking!$B:$O,1,0)),0,VLOOKUP(A52,Ranking!$B:$O,3,0))</f>
        <v>0</v>
      </c>
      <c r="D52" s="50" t="n">
        <f aca="false">IF(ISNA(VLOOKUP(A52,Ranking!$B:$O,1,0)),0,VLOOKUP(A52,Ranking!$B:$O,4,0))</f>
        <v>0</v>
      </c>
      <c r="E52" s="50" t="str">
        <f aca="false">$A$2</f>
        <v>ABSOLUTA</v>
      </c>
      <c r="F52" s="49"/>
      <c r="G52" s="69"/>
      <c r="H52" s="51" t="n">
        <f aca="false">G52-F52</f>
        <v>0</v>
      </c>
      <c r="I52" s="52" t="e">
        <f aca="false">$I$2/H52*50</f>
        <v>#DIV/0!</v>
      </c>
      <c r="M52" s="216"/>
      <c r="N52" s="216"/>
      <c r="O52" s="217"/>
      <c r="P52" s="217"/>
      <c r="Q52" s="217"/>
      <c r="R52" s="218"/>
      <c r="S52" s="218"/>
      <c r="T52" s="219"/>
      <c r="U52" s="220"/>
      <c r="V52" s="220"/>
      <c r="W52" s="221"/>
      <c r="X52" s="221"/>
    </row>
    <row r="53" customFormat="false" ht="12.75" hidden="true" customHeight="true" outlineLevel="1" collapsed="false">
      <c r="A53" s="56" t="s">
        <v>319</v>
      </c>
      <c r="B53" s="49" t="n">
        <f aca="false">IF(ISNA(VLOOKUP(A53,Ranking!$B:$O,1,0)),0,VLOOKUP(A53,Ranking!$B:$O,2,0))</f>
        <v>0</v>
      </c>
      <c r="C53" s="49" t="n">
        <f aca="false">IF(ISNA(VLOOKUP(A53,Ranking!$B:$O,1,0)),0,VLOOKUP(A53,Ranking!$B:$O,3,0))</f>
        <v>0</v>
      </c>
      <c r="D53" s="50" t="n">
        <f aca="false">IF(ISNA(VLOOKUP(A53,Ranking!$B:$O,1,0)),0,VLOOKUP(A53,Ranking!$B:$O,4,0))</f>
        <v>0</v>
      </c>
      <c r="E53" s="50" t="str">
        <f aca="false">$A$2</f>
        <v>ABSOLUTA</v>
      </c>
      <c r="F53" s="49"/>
      <c r="G53" s="69"/>
      <c r="H53" s="51" t="n">
        <f aca="false">G53-F53</f>
        <v>0</v>
      </c>
      <c r="I53" s="52" t="e">
        <f aca="false">$I$2/H53*50</f>
        <v>#DIV/0!</v>
      </c>
      <c r="M53" s="216"/>
      <c r="N53" s="216"/>
      <c r="O53" s="217"/>
      <c r="P53" s="217"/>
      <c r="Q53" s="217"/>
      <c r="R53" s="218"/>
      <c r="S53" s="218"/>
      <c r="T53" s="219"/>
      <c r="U53" s="220"/>
      <c r="V53" s="220"/>
      <c r="W53" s="221"/>
      <c r="X53" s="221"/>
    </row>
    <row r="54" customFormat="false" ht="12.75" hidden="true" customHeight="true" outlineLevel="1" collapsed="false">
      <c r="A54" s="56" t="s">
        <v>320</v>
      </c>
      <c r="B54" s="49" t="n">
        <f aca="false">IF(ISNA(VLOOKUP(A54,Ranking!$B:$O,1,0)),0,VLOOKUP(A54,Ranking!$B:$O,2,0))</f>
        <v>0</v>
      </c>
      <c r="C54" s="49" t="n">
        <f aca="false">IF(ISNA(VLOOKUP(A54,Ranking!$B:$O,1,0)),0,VLOOKUP(A54,Ranking!$B:$O,3,0))</f>
        <v>0</v>
      </c>
      <c r="D54" s="50" t="n">
        <f aca="false">IF(ISNA(VLOOKUP(A54,Ranking!$B:$O,1,0)),0,VLOOKUP(A54,Ranking!$B:$O,4,0))</f>
        <v>0</v>
      </c>
      <c r="E54" s="50" t="str">
        <f aca="false">$A$2</f>
        <v>ABSOLUTA</v>
      </c>
      <c r="F54" s="49"/>
      <c r="G54" s="69"/>
      <c r="H54" s="51" t="n">
        <f aca="false">G54-F54</f>
        <v>0</v>
      </c>
      <c r="I54" s="52" t="e">
        <f aca="false">$I$2/H54*50</f>
        <v>#DIV/0!</v>
      </c>
      <c r="M54" s="216"/>
      <c r="N54" s="216"/>
      <c r="O54" s="217"/>
      <c r="P54" s="217"/>
      <c r="Q54" s="217"/>
      <c r="R54" s="218"/>
      <c r="S54" s="218"/>
      <c r="T54" s="219"/>
      <c r="U54" s="220"/>
      <c r="V54" s="220"/>
      <c r="W54" s="221"/>
      <c r="X54" s="221"/>
    </row>
    <row r="55" customFormat="false" ht="12.75" hidden="false" customHeight="true" outlineLevel="0" collapsed="false">
      <c r="M55" s="216"/>
      <c r="N55" s="216"/>
      <c r="O55" s="217"/>
      <c r="P55" s="217"/>
      <c r="Q55" s="217"/>
      <c r="R55" s="218"/>
      <c r="S55" s="218"/>
      <c r="T55" s="219"/>
      <c r="U55" s="220"/>
      <c r="V55" s="220"/>
      <c r="W55" s="221"/>
      <c r="X55" s="221"/>
    </row>
    <row r="56" customFormat="false" ht="12.75" hidden="false" customHeight="true" outlineLevel="0" collapsed="false">
      <c r="M56" s="216"/>
      <c r="N56" s="216"/>
      <c r="O56" s="217"/>
      <c r="P56" s="217"/>
      <c r="Q56" s="217"/>
      <c r="R56" s="218"/>
      <c r="S56" s="218"/>
      <c r="T56" s="219"/>
      <c r="U56" s="220"/>
      <c r="V56" s="220"/>
      <c r="W56" s="221"/>
      <c r="X56" s="221"/>
    </row>
    <row r="57" customFormat="false" ht="12.75" hidden="false" customHeight="true" outlineLevel="0" collapsed="false">
      <c r="A57" s="33" t="s">
        <v>83</v>
      </c>
      <c r="B57" s="33"/>
      <c r="C57" s="33"/>
      <c r="D57" s="33"/>
      <c r="E57" s="34"/>
      <c r="F57" s="35"/>
      <c r="G57" s="35"/>
      <c r="H57" s="36" t="s">
        <v>129</v>
      </c>
      <c r="I57" s="37" t="n">
        <v>0.0327241898148148</v>
      </c>
      <c r="M57" s="216"/>
      <c r="N57" s="216"/>
      <c r="O57" s="217"/>
      <c r="P57" s="217"/>
      <c r="Q57" s="217"/>
      <c r="R57" s="218"/>
      <c r="S57" s="218"/>
      <c r="T57" s="219"/>
      <c r="U57" s="220"/>
      <c r="V57" s="220"/>
      <c r="W57" s="221"/>
      <c r="X57" s="221"/>
    </row>
    <row r="58" customFormat="false" ht="12.75" hidden="true" customHeight="true" outlineLevel="1" collapsed="false">
      <c r="A58" s="33"/>
      <c r="B58" s="33"/>
      <c r="C58" s="33"/>
      <c r="D58" s="33"/>
      <c r="E58" s="34"/>
      <c r="F58" s="38" t="s">
        <v>169</v>
      </c>
      <c r="G58" s="62" t="s">
        <v>170</v>
      </c>
      <c r="H58" s="39" t="s">
        <v>171</v>
      </c>
      <c r="I58" s="40" t="s">
        <v>133</v>
      </c>
      <c r="J58" s="62" t="s">
        <v>172</v>
      </c>
      <c r="M58" s="1"/>
      <c r="N58" s="1"/>
      <c r="O58" s="63"/>
      <c r="P58" s="63"/>
      <c r="Q58" s="63"/>
      <c r="R58" s="1"/>
      <c r="S58" s="1"/>
      <c r="T58" s="63"/>
      <c r="U58" s="63"/>
      <c r="V58" s="63"/>
      <c r="W58" s="63"/>
      <c r="X58" s="63"/>
    </row>
    <row r="59" s="45" customFormat="true" ht="12.75" hidden="true" customHeight="true" outlineLevel="1" collapsed="false">
      <c r="A59" s="41"/>
      <c r="B59" s="42" t="s">
        <v>173</v>
      </c>
      <c r="C59" s="42" t="s">
        <v>60</v>
      </c>
      <c r="D59" s="43" t="s">
        <v>5</v>
      </c>
      <c r="E59" s="44" t="s">
        <v>135</v>
      </c>
      <c r="F59" s="38"/>
      <c r="G59" s="62"/>
      <c r="H59" s="39"/>
      <c r="I59" s="40"/>
      <c r="J59" s="62"/>
      <c r="M59" s="64" t="s">
        <v>174</v>
      </c>
      <c r="N59" s="65" t="s">
        <v>136</v>
      </c>
      <c r="O59" s="66" t="s">
        <v>134</v>
      </c>
      <c r="P59" s="66" t="s">
        <v>4</v>
      </c>
      <c r="Q59" s="66" t="s">
        <v>5</v>
      </c>
      <c r="R59" s="66" t="s">
        <v>175</v>
      </c>
      <c r="S59" s="66" t="s">
        <v>176</v>
      </c>
      <c r="T59" s="66" t="s">
        <v>5</v>
      </c>
      <c r="U59" s="66" t="s">
        <v>177</v>
      </c>
      <c r="V59" s="66" t="s">
        <v>321</v>
      </c>
      <c r="W59" s="67" t="s">
        <v>178</v>
      </c>
      <c r="X59" s="68" t="s">
        <v>179</v>
      </c>
    </row>
    <row r="60" customFormat="false" ht="12.75" hidden="true" customHeight="true" outlineLevel="1" collapsed="false">
      <c r="A60" s="56" t="s">
        <v>88</v>
      </c>
      <c r="B60" s="49" t="str">
        <f aca="false">IF(ISNA(VLOOKUP(A60,Ranking!$B:$O,1,0)),0,VLOOKUP(A60,Ranking!$B:$O,2,0))</f>
        <v>FERNANDEZ PASTOR</v>
      </c>
      <c r="C60" s="49" t="str">
        <f aca="false">IF(ISNA(VLOOKUP(A60,Ranking!$B:$O,1,0)),0,VLOOKUP(A60,Ranking!$B:$O,3,0))</f>
        <v>JOAQUIN</v>
      </c>
      <c r="D60" s="50" t="str">
        <f aca="false">IF(ISNA(VLOOKUP(A60,Ranking!$B:$O,1,0)),0,VLOOKUP(A60,Ranking!$B:$O,4,0))</f>
        <v>FUNDI-O</v>
      </c>
      <c r="E60" s="50" t="str">
        <f aca="false">$A$57</f>
        <v>PROMOCION</v>
      </c>
      <c r="F60" s="49" t="n">
        <v>0.91</v>
      </c>
      <c r="G60" s="69" t="n">
        <v>0.0359606481481482</v>
      </c>
      <c r="H60" s="51" t="n">
        <f aca="false">F60*G60</f>
        <v>0.0327241898148148</v>
      </c>
      <c r="I60" s="52" t="n">
        <f aca="false">$I$57/H60*50</f>
        <v>50</v>
      </c>
      <c r="J60" s="79" t="s">
        <v>322</v>
      </c>
      <c r="M60" s="148" t="s">
        <v>57</v>
      </c>
      <c r="N60" s="149" t="s">
        <v>182</v>
      </c>
      <c r="O60" s="222" t="s">
        <v>108</v>
      </c>
      <c r="P60" s="222" t="s">
        <v>109</v>
      </c>
      <c r="Q60" s="222" t="s">
        <v>185</v>
      </c>
      <c r="R60" s="151" t="n">
        <v>25</v>
      </c>
      <c r="S60" s="151" t="s">
        <v>186</v>
      </c>
      <c r="T60" s="223"/>
      <c r="U60" s="224" t="n">
        <v>1</v>
      </c>
      <c r="V60" s="225" t="n">
        <v>1</v>
      </c>
      <c r="W60" s="226" t="n">
        <v>0.0554398148148148</v>
      </c>
      <c r="X60" s="227" t="n">
        <f aca="false">W60*V60</f>
        <v>0.0554398148148148</v>
      </c>
    </row>
    <row r="61" customFormat="false" ht="12.75" hidden="true" customHeight="true" outlineLevel="1" collapsed="false">
      <c r="A61" s="56" t="s">
        <v>85</v>
      </c>
      <c r="B61" s="49" t="str">
        <f aca="false">IF(ISNA(VLOOKUP(A61,Ranking!$B:$O,1,0)),0,VLOOKUP(A61,Ranking!$B:$O,2,0))</f>
        <v>BORDONADO ROMANO</v>
      </c>
      <c r="C61" s="49" t="str">
        <f aca="false">IF(ISNA(VLOOKUP(A61,Ranking!$B:$O,1,0)),0,VLOOKUP(A61,Ranking!$B:$O,3,0))</f>
        <v>MARIO</v>
      </c>
      <c r="D61" s="50" t="str">
        <f aca="false">IF(ISNA(VLOOKUP(A61,Ranking!$B:$O,1,0)),0,VLOOKUP(A61,Ranking!$B:$O,4,0))</f>
        <v>FUNDI-O</v>
      </c>
      <c r="E61" s="50" t="str">
        <f aca="false">$A$57</f>
        <v>PROMOCION</v>
      </c>
      <c r="F61" s="49" t="n">
        <v>0.91</v>
      </c>
      <c r="G61" s="69" t="n">
        <v>0.0359606481481482</v>
      </c>
      <c r="H61" s="51" t="n">
        <f aca="false">F61*G61</f>
        <v>0.0327241898148148</v>
      </c>
      <c r="I61" s="52" t="n">
        <f aca="false">$I$57/H61*50</f>
        <v>50</v>
      </c>
      <c r="J61" s="79" t="s">
        <v>322</v>
      </c>
      <c r="M61" s="108" t="s">
        <v>323</v>
      </c>
      <c r="N61" s="109" t="s">
        <v>182</v>
      </c>
      <c r="O61" s="228" t="s">
        <v>324</v>
      </c>
      <c r="P61" s="228" t="s">
        <v>325</v>
      </c>
      <c r="Q61" s="228" t="s">
        <v>185</v>
      </c>
      <c r="R61" s="111" t="n">
        <v>28</v>
      </c>
      <c r="S61" s="111" t="s">
        <v>193</v>
      </c>
      <c r="T61" s="229"/>
      <c r="U61" s="230" t="n">
        <v>0.88</v>
      </c>
      <c r="V61" s="230" t="n">
        <v>0.88</v>
      </c>
      <c r="W61" s="231" t="n">
        <v>0.0934027777777778</v>
      </c>
      <c r="X61" s="232" t="n">
        <f aca="false">V61*W61</f>
        <v>0.0821944444444444</v>
      </c>
    </row>
    <row r="62" customFormat="false" ht="12.75" hidden="true" customHeight="true" outlineLevel="1" collapsed="false">
      <c r="A62" s="56" t="s">
        <v>104</v>
      </c>
      <c r="B62" s="49" t="str">
        <f aca="false">IF(ISNA(VLOOKUP(A62,Ranking!$B:$O,1,0)),0,VLOOKUP(A62,Ranking!$B:$O,2,0))</f>
        <v> HERNANDEZ SANTANO</v>
      </c>
      <c r="C62" s="49" t="str">
        <f aca="false">IF(ISNA(VLOOKUP(A62,Ranking!$B:$O,1,0)),0,VLOOKUP(A62,Ranking!$B:$O,3,0))</f>
        <v>ASIER</v>
      </c>
      <c r="D62" s="50" t="str">
        <f aca="false">IF(ISNA(VLOOKUP(A62,Ranking!$B:$O,1,0)),0,VLOOKUP(A62,Ranking!$B:$O,4,0))</f>
        <v>PIKOTRON</v>
      </c>
      <c r="E62" s="50" t="str">
        <f aca="false">$A$57</f>
        <v>PROMOCION</v>
      </c>
      <c r="F62" s="49" t="n">
        <v>1</v>
      </c>
      <c r="G62" s="69" t="n">
        <v>0.0554398148148148</v>
      </c>
      <c r="H62" s="51" t="n">
        <f aca="false">F62*G62</f>
        <v>0.0554398148148148</v>
      </c>
      <c r="I62" s="52" t="n">
        <f aca="false">$I$57/H62*50</f>
        <v>29.5132567849687</v>
      </c>
      <c r="J62" s="79" t="s">
        <v>57</v>
      </c>
      <c r="M62" s="88" t="s">
        <v>323</v>
      </c>
      <c r="N62" s="89" t="s">
        <v>182</v>
      </c>
      <c r="O62" s="130" t="s">
        <v>326</v>
      </c>
      <c r="P62" s="130" t="s">
        <v>327</v>
      </c>
      <c r="Q62" s="130" t="s">
        <v>185</v>
      </c>
      <c r="R62" s="92" t="n">
        <v>20</v>
      </c>
      <c r="S62" s="92" t="s">
        <v>186</v>
      </c>
      <c r="T62" s="131"/>
      <c r="U62" s="233" t="n">
        <v>0.97</v>
      </c>
      <c r="V62" s="230" t="n">
        <v>0.88</v>
      </c>
      <c r="W62" s="234" t="n">
        <v>0.0934027777777778</v>
      </c>
      <c r="X62" s="134" t="n">
        <v>0.0821990740740741</v>
      </c>
    </row>
    <row r="63" customFormat="false" ht="12.75" hidden="true" customHeight="true" outlineLevel="1" collapsed="false">
      <c r="A63" s="56" t="s">
        <v>110</v>
      </c>
      <c r="B63" s="49" t="str">
        <f aca="false">IF(ISNA(VLOOKUP(A63,Ranking!$B:$O,1,0)),0,VLOOKUP(A63,Ranking!$B:$O,2,0))</f>
        <v>Sánchez Pérez</v>
      </c>
      <c r="C63" s="49" t="str">
        <f aca="false">IF(ISNA(VLOOKUP(A63,Ranking!$B:$O,1,0)),0,VLOOKUP(A63,Ranking!$B:$O,3,0))</f>
        <v>Rafael</v>
      </c>
      <c r="D63" s="50" t="str">
        <f aca="false">IF(ISNA(VLOOKUP(A63,Ranking!$B:$O,1,0)),0,VLOOKUP(A63,Ranking!$B:$O,4,0))</f>
        <v>ALTA RUTA</v>
      </c>
      <c r="E63" s="50" t="str">
        <f aca="false">$A$57</f>
        <v>PROMOCION</v>
      </c>
      <c r="F63" s="49" t="n">
        <v>0.91</v>
      </c>
      <c r="G63" s="69" t="n">
        <v>0.10349537037037</v>
      </c>
      <c r="H63" s="51" t="n">
        <f aca="false">F63*G63</f>
        <v>0.094180787037037</v>
      </c>
      <c r="I63" s="52" t="n">
        <f aca="false">$I$57/H63*50</f>
        <v>17.3730709013644</v>
      </c>
      <c r="J63" s="79" t="s">
        <v>328</v>
      </c>
      <c r="M63" s="235" t="s">
        <v>328</v>
      </c>
      <c r="N63" s="236" t="s">
        <v>182</v>
      </c>
      <c r="O63" s="125" t="s">
        <v>329</v>
      </c>
      <c r="P63" s="125" t="s">
        <v>330</v>
      </c>
      <c r="Q63" s="125" t="s">
        <v>185</v>
      </c>
      <c r="R63" s="74" t="n">
        <v>32</v>
      </c>
      <c r="S63" s="74" t="s">
        <v>186</v>
      </c>
      <c r="T63" s="237"/>
      <c r="U63" s="238" t="n">
        <v>1</v>
      </c>
      <c r="V63" s="239" t="n">
        <v>0.91</v>
      </c>
      <c r="W63" s="240" t="n">
        <v>0.10349537037037</v>
      </c>
      <c r="X63" s="241" t="n">
        <v>0.0941782407407407</v>
      </c>
    </row>
    <row r="64" customFormat="false" ht="12.75" hidden="true" customHeight="true" outlineLevel="1" collapsed="false">
      <c r="A64" s="56" t="s">
        <v>117</v>
      </c>
      <c r="B64" s="49" t="str">
        <f aca="false">IF(ISNA(VLOOKUP(A64,Ranking!$B:$O,1,0)),0,VLOOKUP(A64,Ranking!$B:$O,2,0))</f>
        <v>Martí Barclay</v>
      </c>
      <c r="C64" s="49" t="str">
        <f aca="false">IF(ISNA(VLOOKUP(A64,Ranking!$B:$O,1,0)),0,VLOOKUP(A64,Ranking!$B:$O,3,0))</f>
        <v>Victoria</v>
      </c>
      <c r="D64" s="50" t="str">
        <f aca="false">IF(ISNA(VLOOKUP(A64,Ranking!$B:$O,1,0)),0,VLOOKUP(A64,Ranking!$B:$O,4,0))</f>
        <v>FUNDI-O</v>
      </c>
      <c r="E64" s="50" t="str">
        <f aca="false">$A$57</f>
        <v>PROMOCION</v>
      </c>
      <c r="F64" s="49" t="n">
        <v>0.7</v>
      </c>
      <c r="G64" s="69" t="n">
        <v>0.153761574074074</v>
      </c>
      <c r="H64" s="51" t="n">
        <f aca="false">F64*G64</f>
        <v>0.107633101851852</v>
      </c>
      <c r="I64" s="52" t="n">
        <f aca="false">$I$57/H64*50</f>
        <v>15.2017312758751</v>
      </c>
      <c r="J64" s="79" t="s">
        <v>331</v>
      </c>
      <c r="M64" s="71" t="s">
        <v>332</v>
      </c>
      <c r="N64" s="72" t="s">
        <v>182</v>
      </c>
      <c r="O64" s="125" t="s">
        <v>333</v>
      </c>
      <c r="P64" s="125" t="s">
        <v>334</v>
      </c>
      <c r="Q64" s="125" t="s">
        <v>185</v>
      </c>
      <c r="R64" s="74" t="n">
        <v>45</v>
      </c>
      <c r="S64" s="74" t="s">
        <v>193</v>
      </c>
      <c r="T64" s="242"/>
      <c r="U64" s="242" t="n">
        <v>0.88</v>
      </c>
      <c r="V64" s="243" t="n">
        <v>0.73</v>
      </c>
      <c r="W64" s="240" t="n">
        <v>0.131643518518519</v>
      </c>
      <c r="X64" s="244" t="n">
        <v>0.096099537037037</v>
      </c>
    </row>
    <row r="65" customFormat="false" ht="12.75" hidden="true" customHeight="true" outlineLevel="1" collapsed="false">
      <c r="A65" s="56" t="s">
        <v>114</v>
      </c>
      <c r="B65" s="49" t="str">
        <f aca="false">IF(ISNA(VLOOKUP(A65,Ranking!$B:$O,1,0)),0,VLOOKUP(A65,Ranking!$B:$O,2,0))</f>
        <v>Jimena Calderón</v>
      </c>
      <c r="C65" s="49" t="str">
        <f aca="false">IF(ISNA(VLOOKUP(A65,Ranking!$B:$O,1,0)),0,VLOOKUP(A65,Ranking!$B:$O,3,0))</f>
        <v>Ginés</v>
      </c>
      <c r="D65" s="50" t="str">
        <f aca="false">IF(ISNA(VLOOKUP(A65,Ranking!$B:$O,1,0)),0,VLOOKUP(A65,Ranking!$B:$O,4,0))</f>
        <v>ALTA RUTA</v>
      </c>
      <c r="E65" s="50" t="str">
        <f aca="false">$A$57</f>
        <v>PROMOCION</v>
      </c>
      <c r="F65" s="49" t="n">
        <v>0.88</v>
      </c>
      <c r="G65" s="69" t="n">
        <v>0.125185185185185</v>
      </c>
      <c r="H65" s="51" t="n">
        <f aca="false">F65*G65</f>
        <v>0.110162962962963</v>
      </c>
      <c r="I65" s="52" t="n">
        <f aca="false">$I$57/H65*50</f>
        <v>14.8526278409091</v>
      </c>
      <c r="J65" s="79" t="s">
        <v>335</v>
      </c>
      <c r="M65" s="88" t="s">
        <v>332</v>
      </c>
      <c r="N65" s="89" t="s">
        <v>182</v>
      </c>
      <c r="O65" s="130" t="s">
        <v>336</v>
      </c>
      <c r="P65" s="130" t="s">
        <v>337</v>
      </c>
      <c r="Q65" s="130" t="s">
        <v>185</v>
      </c>
      <c r="R65" s="92" t="n">
        <v>45</v>
      </c>
      <c r="S65" s="92" t="s">
        <v>186</v>
      </c>
      <c r="T65" s="245"/>
      <c r="U65" s="243" t="n">
        <v>0.73</v>
      </c>
      <c r="V65" s="243" t="n">
        <v>0.73</v>
      </c>
      <c r="W65" s="234" t="n">
        <v>0.131643518518519</v>
      </c>
      <c r="X65" s="246" t="n">
        <f aca="false">V65*W65</f>
        <v>0.0960997685185185</v>
      </c>
    </row>
    <row r="66" customFormat="false" ht="12.75" hidden="true" customHeight="true" outlineLevel="1" collapsed="false">
      <c r="A66" s="56" t="s">
        <v>120</v>
      </c>
      <c r="B66" s="49" t="str">
        <f aca="false">IF(ISNA(VLOOKUP(A66,Ranking!$B:$O,1,0)),0,VLOOKUP(A66,Ranking!$B:$O,2,0))</f>
        <v>Barclay</v>
      </c>
      <c r="C66" s="49" t="str">
        <f aca="false">IF(ISNA(VLOOKUP(A66,Ranking!$B:$O,1,0)),0,VLOOKUP(A66,Ranking!$B:$O,3,0))</f>
        <v>Judy</v>
      </c>
      <c r="D66" s="50" t="str">
        <f aca="false">IF(ISNA(VLOOKUP(A66,Ranking!$B:$O,1,0)),0,VLOOKUP(A66,Ranking!$B:$O,4,0))</f>
        <v>FUNDI-O</v>
      </c>
      <c r="E66" s="50" t="str">
        <f aca="false">$A$57</f>
        <v>PROMOCION</v>
      </c>
      <c r="F66" s="49" t="n">
        <v>0.73</v>
      </c>
      <c r="G66" s="69" t="n">
        <v>0.194016203703704</v>
      </c>
      <c r="H66" s="51" t="n">
        <f aca="false">F66*G66</f>
        <v>0.141631828703704</v>
      </c>
      <c r="I66" s="52" t="n">
        <f aca="false">$I$57/H66*50</f>
        <v>11.5525549992278</v>
      </c>
      <c r="J66" s="79" t="s">
        <v>338</v>
      </c>
      <c r="M66" s="247" t="s">
        <v>339</v>
      </c>
      <c r="N66" s="248" t="s">
        <v>182</v>
      </c>
      <c r="O66" s="249" t="s">
        <v>340</v>
      </c>
      <c r="P66" s="249" t="s">
        <v>341</v>
      </c>
      <c r="Q66" s="249" t="s">
        <v>185</v>
      </c>
      <c r="R66" s="250" t="n">
        <v>31</v>
      </c>
      <c r="S66" s="250" t="s">
        <v>186</v>
      </c>
      <c r="T66" s="242"/>
      <c r="U66" s="242" t="n">
        <v>1</v>
      </c>
      <c r="V66" s="243" t="n">
        <v>0.83</v>
      </c>
      <c r="W66" s="240" t="n">
        <v>0.118715277777778</v>
      </c>
      <c r="X66" s="244" t="n">
        <v>0.0985300925925926</v>
      </c>
    </row>
    <row r="67" customFormat="false" ht="12.75" hidden="true" customHeight="true" outlineLevel="1" collapsed="false">
      <c r="A67" s="56" t="s">
        <v>91</v>
      </c>
      <c r="B67" s="49" t="str">
        <f aca="false">IF(ISNA(VLOOKUP(A67,Ranking!$B:$O,1,0)),0,VLOOKUP(A67,Ranking!$B:$O,2,0))</f>
        <v>LOPEZ SEPULVEDA</v>
      </c>
      <c r="C67" s="49" t="str">
        <f aca="false">IF(ISNA(VLOOKUP(A67,Ranking!$B:$O,1,0)),0,VLOOKUP(A67,Ranking!$B:$O,3,0))</f>
        <v>EVA</v>
      </c>
      <c r="D67" s="50" t="str">
        <f aca="false">IF(ISNA(VLOOKUP(A67,Ranking!$B:$O,1,0)),0,VLOOKUP(A67,Ranking!$B:$O,4,0))</f>
        <v>FUNDI-O</v>
      </c>
      <c r="E67" s="50" t="str">
        <f aca="false">$A$57</f>
        <v>PROMOCION</v>
      </c>
      <c r="F67" s="49" t="n">
        <v>0.85</v>
      </c>
      <c r="G67" s="69" t="n">
        <v>0.167384259259259</v>
      </c>
      <c r="H67" s="51" t="n">
        <f aca="false">F67*G67</f>
        <v>0.14227662037037</v>
      </c>
      <c r="I67" s="52" t="n">
        <f aca="false">$I$57/H67*50</f>
        <v>11.5001993052787</v>
      </c>
      <c r="J67" s="79" t="s">
        <v>342</v>
      </c>
      <c r="M67" s="251" t="s">
        <v>339</v>
      </c>
      <c r="N67" s="252" t="s">
        <v>182</v>
      </c>
      <c r="O67" s="253" t="s">
        <v>340</v>
      </c>
      <c r="P67" s="253" t="s">
        <v>343</v>
      </c>
      <c r="Q67" s="253" t="s">
        <v>185</v>
      </c>
      <c r="R67" s="254" t="n">
        <v>25</v>
      </c>
      <c r="S67" s="254" t="s">
        <v>186</v>
      </c>
      <c r="T67" s="255"/>
      <c r="U67" s="255" t="n">
        <v>1</v>
      </c>
      <c r="V67" s="243" t="n">
        <v>0.83</v>
      </c>
      <c r="W67" s="256" t="n">
        <v>0.118715277777778</v>
      </c>
      <c r="X67" s="257" t="n">
        <v>0.0985300925925926</v>
      </c>
    </row>
    <row r="68" customFormat="false" ht="12.75" hidden="true" customHeight="true" outlineLevel="1" collapsed="false">
      <c r="A68" s="56" t="s">
        <v>344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E68" s="50" t="str">
        <f aca="false">$A$57</f>
        <v>PROMOCION</v>
      </c>
      <c r="F68" s="49"/>
      <c r="G68" s="69"/>
      <c r="H68" s="51" t="n">
        <f aca="false">G68-F68</f>
        <v>0</v>
      </c>
      <c r="I68" s="52" t="e">
        <f aca="false">$I$57/H68*50</f>
        <v>#DIV/0!</v>
      </c>
      <c r="M68" s="258" t="s">
        <v>339</v>
      </c>
      <c r="N68" s="259" t="s">
        <v>182</v>
      </c>
      <c r="O68" s="260" t="s">
        <v>345</v>
      </c>
      <c r="P68" s="260" t="s">
        <v>346</v>
      </c>
      <c r="Q68" s="260" t="s">
        <v>185</v>
      </c>
      <c r="R68" s="261" t="n">
        <v>22</v>
      </c>
      <c r="S68" s="261" t="s">
        <v>193</v>
      </c>
      <c r="T68" s="245"/>
      <c r="U68" s="243" t="n">
        <v>0.83</v>
      </c>
      <c r="V68" s="243" t="n">
        <v>0.83</v>
      </c>
      <c r="W68" s="234" t="n">
        <v>0.118715277777778</v>
      </c>
      <c r="X68" s="246" t="n">
        <f aca="false">V68*W68</f>
        <v>0.0985336805555556</v>
      </c>
    </row>
    <row r="69" customFormat="false" ht="12.75" hidden="true" customHeight="true" outlineLevel="1" collapsed="false">
      <c r="A69" s="56" t="s">
        <v>347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E69" s="50" t="str">
        <f aca="false">$A$57</f>
        <v>PROMOCION</v>
      </c>
      <c r="F69" s="49"/>
      <c r="G69" s="69"/>
      <c r="H69" s="51" t="n">
        <f aca="false">G69-F69</f>
        <v>0</v>
      </c>
      <c r="I69" s="52" t="e">
        <f aca="false">$I$57/H69*50</f>
        <v>#DIV/0!</v>
      </c>
      <c r="M69" s="153" t="s">
        <v>331</v>
      </c>
      <c r="N69" s="154" t="s">
        <v>182</v>
      </c>
      <c r="O69" s="262" t="s">
        <v>348</v>
      </c>
      <c r="P69" s="262" t="s">
        <v>349</v>
      </c>
      <c r="Q69" s="262" t="s">
        <v>185</v>
      </c>
      <c r="R69" s="156" t="n">
        <v>18</v>
      </c>
      <c r="S69" s="156" t="s">
        <v>193</v>
      </c>
      <c r="T69" s="263"/>
      <c r="U69" s="263" t="n">
        <v>0.82</v>
      </c>
      <c r="V69" s="264" t="n">
        <v>0.7</v>
      </c>
      <c r="W69" s="265" t="n">
        <v>0.153761574074074</v>
      </c>
      <c r="X69" s="266" t="n">
        <v>0.107627314814815</v>
      </c>
    </row>
    <row r="70" customFormat="false" ht="12.75" hidden="true" customHeight="true" outlineLevel="1" collapsed="false">
      <c r="A70" s="56" t="s">
        <v>35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E70" s="50" t="str">
        <f aca="false">$A$57</f>
        <v>PROMOCION</v>
      </c>
      <c r="F70" s="49"/>
      <c r="G70" s="69"/>
      <c r="H70" s="51" t="n">
        <f aca="false">G70-F70</f>
        <v>0</v>
      </c>
      <c r="I70" s="52" t="e">
        <f aca="false">$I$57/H70*50</f>
        <v>#DIV/0!</v>
      </c>
      <c r="M70" s="235" t="s">
        <v>335</v>
      </c>
      <c r="N70" s="236" t="s">
        <v>182</v>
      </c>
      <c r="O70" s="267" t="s">
        <v>351</v>
      </c>
      <c r="P70" s="267" t="s">
        <v>352</v>
      </c>
      <c r="Q70" s="267" t="s">
        <v>185</v>
      </c>
      <c r="R70" s="268" t="n">
        <v>34</v>
      </c>
      <c r="S70" s="268" t="s">
        <v>186</v>
      </c>
      <c r="T70" s="242"/>
      <c r="U70" s="242" t="n">
        <v>1</v>
      </c>
      <c r="V70" s="269" t="n">
        <v>0.88</v>
      </c>
      <c r="W70" s="240" t="n">
        <v>0.125185185185185</v>
      </c>
      <c r="X70" s="244" t="n">
        <v>0.110162037037037</v>
      </c>
    </row>
    <row r="71" customFormat="false" ht="12.75" hidden="true" customHeight="true" outlineLevel="1" collapsed="false">
      <c r="A71" s="56" t="s">
        <v>15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E71" s="50" t="str">
        <f aca="false">$A$57</f>
        <v>PROMOCION</v>
      </c>
      <c r="F71" s="49"/>
      <c r="G71" s="69"/>
      <c r="H71" s="51" t="n">
        <f aca="false">G71-F71</f>
        <v>0</v>
      </c>
      <c r="I71" s="52" t="e">
        <f aca="false">$I$57/H71*50</f>
        <v>#DIV/0!</v>
      </c>
      <c r="M71" s="270" t="s">
        <v>335</v>
      </c>
      <c r="N71" s="271" t="s">
        <v>182</v>
      </c>
      <c r="O71" s="272" t="s">
        <v>351</v>
      </c>
      <c r="P71" s="272" t="s">
        <v>353</v>
      </c>
      <c r="Q71" s="272" t="s">
        <v>185</v>
      </c>
      <c r="R71" s="273" t="n">
        <v>30</v>
      </c>
      <c r="S71" s="273" t="s">
        <v>193</v>
      </c>
      <c r="T71" s="255"/>
      <c r="U71" s="274" t="n">
        <v>0.88</v>
      </c>
      <c r="V71" s="269" t="n">
        <v>0.88</v>
      </c>
      <c r="W71" s="256" t="n">
        <v>0.125185185185185</v>
      </c>
      <c r="X71" s="257" t="n">
        <v>0.110162037037037</v>
      </c>
    </row>
    <row r="72" customFormat="false" ht="12.75" hidden="true" customHeight="true" outlineLevel="1" collapsed="false">
      <c r="A72" s="56" t="s">
        <v>151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E72" s="50" t="str">
        <f aca="false">$A$57</f>
        <v>PROMOCION</v>
      </c>
      <c r="F72" s="49"/>
      <c r="G72" s="69"/>
      <c r="H72" s="51" t="n">
        <f aca="false">G72-F72</f>
        <v>0</v>
      </c>
      <c r="I72" s="52" t="e">
        <f aca="false">$I$57/H72*50</f>
        <v>#DIV/0!</v>
      </c>
      <c r="M72" s="71" t="s">
        <v>354</v>
      </c>
      <c r="N72" s="72" t="s">
        <v>182</v>
      </c>
      <c r="O72" s="125" t="s">
        <v>355</v>
      </c>
      <c r="P72" s="125" t="s">
        <v>356</v>
      </c>
      <c r="Q72" s="125" t="s">
        <v>185</v>
      </c>
      <c r="R72" s="74" t="n">
        <v>41</v>
      </c>
      <c r="S72" s="74" t="s">
        <v>193</v>
      </c>
      <c r="T72" s="242"/>
      <c r="U72" s="275" t="n">
        <v>0.83</v>
      </c>
      <c r="V72" s="275" t="n">
        <v>0.83</v>
      </c>
      <c r="W72" s="240" t="n">
        <v>0.144618055555556</v>
      </c>
      <c r="X72" s="244" t="n">
        <f aca="false">W72*V72</f>
        <v>0.120032986111111</v>
      </c>
    </row>
    <row r="73" customFormat="false" ht="12.75" hidden="true" customHeight="true" outlineLevel="1" collapsed="false">
      <c r="A73" s="56" t="s">
        <v>152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E73" s="50" t="str">
        <f aca="false">$A$57</f>
        <v>PROMOCION</v>
      </c>
      <c r="F73" s="49"/>
      <c r="G73" s="69"/>
      <c r="H73" s="51" t="n">
        <f aca="false">G73-F73</f>
        <v>0</v>
      </c>
      <c r="I73" s="52" t="e">
        <f aca="false">$I$57/H73*50</f>
        <v>#DIV/0!</v>
      </c>
      <c r="M73" s="88" t="s">
        <v>354</v>
      </c>
      <c r="N73" s="89" t="s">
        <v>182</v>
      </c>
      <c r="O73" s="130" t="s">
        <v>357</v>
      </c>
      <c r="P73" s="130" t="s">
        <v>358</v>
      </c>
      <c r="Q73" s="130" t="s">
        <v>185</v>
      </c>
      <c r="R73" s="92" t="n">
        <v>34</v>
      </c>
      <c r="S73" s="92" t="s">
        <v>193</v>
      </c>
      <c r="T73" s="245"/>
      <c r="U73" s="245" t="n">
        <v>0.88</v>
      </c>
      <c r="V73" s="275" t="n">
        <v>0.83</v>
      </c>
      <c r="W73" s="234" t="n">
        <v>0.144618055555556</v>
      </c>
      <c r="X73" s="246" t="n">
        <v>0.120034722222222</v>
      </c>
    </row>
    <row r="74" customFormat="false" ht="12.75" hidden="true" customHeight="true" outlineLevel="1" collapsed="false">
      <c r="A74" s="56" t="s">
        <v>153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E74" s="50" t="str">
        <f aca="false">$A$57</f>
        <v>PROMOCION</v>
      </c>
      <c r="F74" s="49"/>
      <c r="G74" s="69"/>
      <c r="H74" s="51" t="n">
        <f aca="false">G74-F74</f>
        <v>0</v>
      </c>
      <c r="I74" s="52" t="e">
        <f aca="false">$I$57/H74*50</f>
        <v>#DIV/0!</v>
      </c>
      <c r="M74" s="88" t="s">
        <v>338</v>
      </c>
      <c r="N74" s="89" t="s">
        <v>182</v>
      </c>
      <c r="O74" s="130" t="s">
        <v>359</v>
      </c>
      <c r="P74" s="130" t="s">
        <v>360</v>
      </c>
      <c r="Q74" s="130" t="s">
        <v>185</v>
      </c>
      <c r="R74" s="92" t="n">
        <v>47</v>
      </c>
      <c r="S74" s="92" t="s">
        <v>193</v>
      </c>
      <c r="T74" s="245"/>
      <c r="U74" s="243" t="n">
        <v>0.73</v>
      </c>
      <c r="V74" s="276" t="n">
        <v>0.73</v>
      </c>
      <c r="W74" s="234" t="n">
        <v>0.194016203703704</v>
      </c>
      <c r="X74" s="246" t="n">
        <v>0.141631944444444</v>
      </c>
    </row>
    <row r="75" customFormat="false" ht="12.75" hidden="true" customHeight="true" outlineLevel="1" collapsed="false">
      <c r="A75" s="56" t="s">
        <v>154</v>
      </c>
      <c r="B75" s="49" t="n">
        <f aca="false">IF(ISNA(VLOOKUP(A75,Ranking!$B:$O,1,0)),0,VLOOKUP(A75,Ranking!$B:$O,2,0))</f>
        <v>0</v>
      </c>
      <c r="C75" s="49" t="n">
        <f aca="false">IF(ISNA(VLOOKUP(A75,Ranking!$B:$O,1,0)),0,VLOOKUP(A75,Ranking!$B:$O,3,0))</f>
        <v>0</v>
      </c>
      <c r="D75" s="50" t="n">
        <f aca="false">IF(ISNA(VLOOKUP(A75,Ranking!$B:$O,1,0)),0,VLOOKUP(A75,Ranking!$B:$O,4,0))</f>
        <v>0</v>
      </c>
      <c r="E75" s="50" t="str">
        <f aca="false">$A$57</f>
        <v>PROMOCION</v>
      </c>
      <c r="F75" s="49"/>
      <c r="G75" s="69"/>
      <c r="H75" s="51" t="n">
        <f aca="false">G75-F75</f>
        <v>0</v>
      </c>
      <c r="I75" s="52" t="e">
        <f aca="false">$I$57/H75*50</f>
        <v>#DIV/0!</v>
      </c>
      <c r="M75" s="88" t="s">
        <v>342</v>
      </c>
      <c r="N75" s="277"/>
      <c r="O75" s="130" t="s">
        <v>361</v>
      </c>
      <c r="P75" s="130" t="s">
        <v>362</v>
      </c>
      <c r="Q75" s="130" t="s">
        <v>21</v>
      </c>
      <c r="R75" s="92" t="n">
        <v>31</v>
      </c>
      <c r="S75" s="92" t="s">
        <v>186</v>
      </c>
      <c r="T75" s="245"/>
      <c r="U75" s="245" t="n">
        <v>1</v>
      </c>
      <c r="V75" s="276" t="n">
        <v>0.85</v>
      </c>
      <c r="W75" s="234" t="n">
        <v>0.167384259259259</v>
      </c>
      <c r="X75" s="246" t="n">
        <v>0.142280092592593</v>
      </c>
    </row>
    <row r="76" customFormat="false" ht="12.75" hidden="true" customHeight="true" outlineLevel="1" collapsed="false">
      <c r="A76" s="56" t="s">
        <v>155</v>
      </c>
      <c r="B76" s="49" t="n">
        <f aca="false">IF(ISNA(VLOOKUP(A76,Ranking!$B:$O,1,0)),0,VLOOKUP(A76,Ranking!$B:$O,2,0))</f>
        <v>0</v>
      </c>
      <c r="C76" s="49" t="n">
        <f aca="false">IF(ISNA(VLOOKUP(A76,Ranking!$B:$O,1,0)),0,VLOOKUP(A76,Ranking!$B:$O,3,0))</f>
        <v>0</v>
      </c>
      <c r="D76" s="50" t="n">
        <f aca="false">IF(ISNA(VLOOKUP(A76,Ranking!$B:$O,1,0)),0,VLOOKUP(A76,Ranking!$B:$O,4,0))</f>
        <v>0</v>
      </c>
      <c r="E76" s="50" t="str">
        <f aca="false">$A$57</f>
        <v>PROMOCION</v>
      </c>
      <c r="F76" s="49"/>
      <c r="G76" s="69"/>
      <c r="H76" s="51" t="n">
        <f aca="false">G76-F76</f>
        <v>0</v>
      </c>
      <c r="I76" s="52" t="e">
        <f aca="false">$I$57/H76*50</f>
        <v>#DIV/0!</v>
      </c>
      <c r="M76" s="71" t="s">
        <v>363</v>
      </c>
      <c r="N76" s="72" t="s">
        <v>182</v>
      </c>
      <c r="O76" s="125" t="s">
        <v>364</v>
      </c>
      <c r="P76" s="125" t="s">
        <v>125</v>
      </c>
      <c r="Q76" s="125" t="s">
        <v>185</v>
      </c>
      <c r="R76" s="74" t="n">
        <v>39</v>
      </c>
      <c r="S76" s="74" t="s">
        <v>186</v>
      </c>
      <c r="T76" s="242"/>
      <c r="U76" s="242" t="n">
        <v>0.97</v>
      </c>
      <c r="V76" s="242" t="n">
        <v>0.97</v>
      </c>
      <c r="W76" s="240" t="n">
        <v>0.172314814814815</v>
      </c>
      <c r="X76" s="244" t="n">
        <f aca="false">W76*V76</f>
        <v>0.16714537037037</v>
      </c>
    </row>
    <row r="77" customFormat="false" ht="12.75" hidden="true" customHeight="true" outlineLevel="1" collapsed="false">
      <c r="A77" s="56" t="s">
        <v>156</v>
      </c>
      <c r="B77" s="49" t="n">
        <f aca="false">IF(ISNA(VLOOKUP(A77,Ranking!$B:$O,1,0)),0,VLOOKUP(A77,Ranking!$B:$O,2,0))</f>
        <v>0</v>
      </c>
      <c r="C77" s="49" t="n">
        <f aca="false">IF(ISNA(VLOOKUP(A77,Ranking!$B:$O,1,0)),0,VLOOKUP(A77,Ranking!$B:$O,3,0))</f>
        <v>0</v>
      </c>
      <c r="D77" s="50" t="n">
        <f aca="false">IF(ISNA(VLOOKUP(A77,Ranking!$B:$O,1,0)),0,VLOOKUP(A77,Ranking!$B:$O,4,0))</f>
        <v>0</v>
      </c>
      <c r="E77" s="50" t="str">
        <f aca="false">$A$57</f>
        <v>PROMOCION</v>
      </c>
      <c r="F77" s="49"/>
      <c r="G77" s="69"/>
      <c r="H77" s="51" t="n">
        <f aca="false">G77-F77</f>
        <v>0</v>
      </c>
      <c r="I77" s="52" t="e">
        <f aca="false">$I$57/H77*50</f>
        <v>#DIV/0!</v>
      </c>
      <c r="M77" s="88" t="s">
        <v>363</v>
      </c>
      <c r="N77" s="89" t="s">
        <v>182</v>
      </c>
      <c r="O77" s="130" t="s">
        <v>365</v>
      </c>
      <c r="P77" s="130" t="s">
        <v>233</v>
      </c>
      <c r="Q77" s="130" t="s">
        <v>185</v>
      </c>
      <c r="R77" s="92" t="n">
        <v>35</v>
      </c>
      <c r="S77" s="92" t="s">
        <v>186</v>
      </c>
      <c r="T77" s="245"/>
      <c r="U77" s="243" t="n">
        <v>0.97</v>
      </c>
      <c r="V77" s="243" t="n">
        <v>0.97</v>
      </c>
      <c r="W77" s="234" t="n">
        <v>0.172314814814815</v>
      </c>
      <c r="X77" s="246" t="n">
        <f aca="false">W77*V77</f>
        <v>0.16714537037037</v>
      </c>
    </row>
    <row r="78" customFormat="false" ht="12.75" hidden="true" customHeight="true" outlineLevel="1" collapsed="false">
      <c r="A78" s="56" t="s">
        <v>157</v>
      </c>
      <c r="B78" s="49" t="n">
        <f aca="false">IF(ISNA(VLOOKUP(A78,Ranking!$B:$O,1,0)),0,VLOOKUP(A78,Ranking!$B:$O,2,0))</f>
        <v>0</v>
      </c>
      <c r="C78" s="49" t="n">
        <f aca="false">IF(ISNA(VLOOKUP(A78,Ranking!$B:$O,1,0)),0,VLOOKUP(A78,Ranking!$B:$O,3,0))</f>
        <v>0</v>
      </c>
      <c r="D78" s="50" t="n">
        <f aca="false">IF(ISNA(VLOOKUP(A78,Ranking!$B:$O,1,0)),0,VLOOKUP(A78,Ranking!$B:$O,4,0))</f>
        <v>0</v>
      </c>
      <c r="E78" s="50" t="str">
        <f aca="false">$A$57</f>
        <v>PROMOCION</v>
      </c>
      <c r="F78" s="49"/>
      <c r="G78" s="69"/>
      <c r="H78" s="51" t="n">
        <f aca="false">G78-F78</f>
        <v>0</v>
      </c>
      <c r="I78" s="52" t="e">
        <f aca="false">$I$57/H78*50</f>
        <v>#DIV/0!</v>
      </c>
      <c r="M78" s="71" t="s">
        <v>366</v>
      </c>
      <c r="N78" s="72" t="s">
        <v>182</v>
      </c>
      <c r="O78" s="125" t="s">
        <v>367</v>
      </c>
      <c r="P78" s="125" t="s">
        <v>245</v>
      </c>
      <c r="Q78" s="125" t="s">
        <v>185</v>
      </c>
      <c r="R78" s="74" t="n">
        <v>33</v>
      </c>
      <c r="S78" s="74" t="s">
        <v>193</v>
      </c>
      <c r="T78" s="242"/>
      <c r="U78" s="275" t="n">
        <v>0.88</v>
      </c>
      <c r="V78" s="275" t="n">
        <v>0.88</v>
      </c>
      <c r="W78" s="240" t="n">
        <v>0.230729166666667</v>
      </c>
      <c r="X78" s="244" t="n">
        <f aca="false">W78*V78</f>
        <v>0.203041666666667</v>
      </c>
    </row>
    <row r="79" customFormat="false" ht="12.75" hidden="true" customHeight="true" outlineLevel="1" collapsed="false">
      <c r="A79" s="56" t="s">
        <v>158</v>
      </c>
      <c r="B79" s="49" t="n">
        <f aca="false">IF(ISNA(VLOOKUP(A79,Ranking!$B:$O,1,0)),0,VLOOKUP(A79,Ranking!$B:$O,2,0))</f>
        <v>0</v>
      </c>
      <c r="C79" s="49" t="n">
        <f aca="false">IF(ISNA(VLOOKUP(A79,Ranking!$B:$O,1,0)),0,VLOOKUP(A79,Ranking!$B:$O,3,0))</f>
        <v>0</v>
      </c>
      <c r="D79" s="50" t="n">
        <f aca="false">IF(ISNA(VLOOKUP(A79,Ranking!$B:$O,1,0)),0,VLOOKUP(A79,Ranking!$B:$O,4,0))</f>
        <v>0</v>
      </c>
      <c r="E79" s="50" t="str">
        <f aca="false">$A$57</f>
        <v>PROMOCION</v>
      </c>
      <c r="F79" s="49"/>
      <c r="G79" s="69"/>
      <c r="H79" s="51" t="n">
        <f aca="false">G79-F79</f>
        <v>0</v>
      </c>
      <c r="I79" s="52" t="e">
        <f aca="false">$I$57/H79*50</f>
        <v>#DIV/0!</v>
      </c>
      <c r="M79" s="80" t="s">
        <v>366</v>
      </c>
      <c r="N79" s="81" t="s">
        <v>182</v>
      </c>
      <c r="O79" s="278" t="s">
        <v>368</v>
      </c>
      <c r="P79" s="278" t="s">
        <v>369</v>
      </c>
      <c r="Q79" s="278" t="s">
        <v>185</v>
      </c>
      <c r="R79" s="83" t="n">
        <v>33</v>
      </c>
      <c r="S79" s="83" t="s">
        <v>186</v>
      </c>
      <c r="T79" s="279"/>
      <c r="U79" s="279" t="n">
        <v>1</v>
      </c>
      <c r="V79" s="275" t="n">
        <v>0.88</v>
      </c>
      <c r="W79" s="280" t="n">
        <v>0.230729166666667</v>
      </c>
      <c r="X79" s="281" t="n">
        <v>0.203043981481481</v>
      </c>
    </row>
    <row r="80" customFormat="false" ht="12.75" hidden="true" customHeight="true" outlineLevel="1" collapsed="false">
      <c r="A80" s="56" t="s">
        <v>370</v>
      </c>
      <c r="B80" s="49" t="n">
        <f aca="false">IF(ISNA(VLOOKUP(A80,Ranking!$B:$O,1,0)),0,VLOOKUP(A80,Ranking!$B:$O,2,0))</f>
        <v>0</v>
      </c>
      <c r="C80" s="49" t="n">
        <f aca="false">IF(ISNA(VLOOKUP(A80,Ranking!$B:$O,1,0)),0,VLOOKUP(A80,Ranking!$B:$O,3,0))</f>
        <v>0</v>
      </c>
      <c r="D80" s="50" t="n">
        <f aca="false">IF(ISNA(VLOOKUP(A80,Ranking!$B:$O,1,0)),0,VLOOKUP(A80,Ranking!$B:$O,4,0))</f>
        <v>0</v>
      </c>
      <c r="E80" s="50" t="str">
        <f aca="false">$A$57</f>
        <v>PROMOCION</v>
      </c>
      <c r="F80" s="49"/>
      <c r="G80" s="69"/>
      <c r="H80" s="51" t="n">
        <f aca="false">G80-F80</f>
        <v>0</v>
      </c>
      <c r="I80" s="52" t="e">
        <f aca="false">$I$57/H80*50</f>
        <v>#DIV/0!</v>
      </c>
      <c r="M80" s="88" t="s">
        <v>366</v>
      </c>
      <c r="N80" s="89" t="s">
        <v>182</v>
      </c>
      <c r="O80" s="130" t="s">
        <v>371</v>
      </c>
      <c r="P80" s="130" t="s">
        <v>372</v>
      </c>
      <c r="Q80" s="130" t="s">
        <v>185</v>
      </c>
      <c r="R80" s="92" t="n">
        <v>33</v>
      </c>
      <c r="S80" s="92" t="s">
        <v>193</v>
      </c>
      <c r="T80" s="245"/>
      <c r="U80" s="245" t="n">
        <v>0.88</v>
      </c>
      <c r="V80" s="275" t="n">
        <v>0.88</v>
      </c>
      <c r="W80" s="234" t="n">
        <v>0.230729166666667</v>
      </c>
      <c r="X80" s="246" t="n">
        <v>0.203043981481481</v>
      </c>
    </row>
    <row r="81" customFormat="false" ht="12.75" hidden="true" customHeight="true" outlineLevel="1" collapsed="false">
      <c r="A81" s="56" t="s">
        <v>373</v>
      </c>
      <c r="B81" s="49" t="n">
        <f aca="false">IF(ISNA(VLOOKUP(A81,Ranking!$B:$O,1,0)),0,VLOOKUP(A81,Ranking!$B:$O,2,0))</f>
        <v>0</v>
      </c>
      <c r="C81" s="49" t="n">
        <f aca="false">IF(ISNA(VLOOKUP(A81,Ranking!$B:$O,1,0)),0,VLOOKUP(A81,Ranking!$B:$O,3,0))</f>
        <v>0</v>
      </c>
      <c r="D81" s="50" t="n">
        <f aca="false">IF(ISNA(VLOOKUP(A81,Ranking!$B:$O,1,0)),0,VLOOKUP(A81,Ranking!$B:$O,4,0))</f>
        <v>0</v>
      </c>
      <c r="E81" s="50" t="str">
        <f aca="false">$A$57</f>
        <v>PROMOCION</v>
      </c>
      <c r="F81" s="49"/>
      <c r="G81" s="69"/>
      <c r="H81" s="51" t="n">
        <f aca="false">G81-F81</f>
        <v>0</v>
      </c>
      <c r="I81" s="52" t="e">
        <f aca="false">$I$57/H81*50</f>
        <v>#DIV/0!</v>
      </c>
      <c r="M81" s="71" t="s">
        <v>374</v>
      </c>
      <c r="N81" s="72" t="s">
        <v>182</v>
      </c>
      <c r="O81" s="125" t="s">
        <v>375</v>
      </c>
      <c r="P81" s="125" t="s">
        <v>376</v>
      </c>
      <c r="Q81" s="125" t="s">
        <v>185</v>
      </c>
      <c r="R81" s="74" t="n">
        <v>21</v>
      </c>
      <c r="S81" s="74" t="s">
        <v>186</v>
      </c>
      <c r="T81" s="242"/>
      <c r="U81" s="242" t="n">
        <v>0.97</v>
      </c>
      <c r="V81" s="243" t="n">
        <v>0.97</v>
      </c>
      <c r="W81" s="240" t="n">
        <v>0.231111111111111</v>
      </c>
      <c r="X81" s="244" t="n">
        <f aca="false">W81*V81</f>
        <v>0.224177777777778</v>
      </c>
    </row>
    <row r="82" customFormat="false" ht="12.75" hidden="true" customHeight="true" outlineLevel="1" collapsed="false">
      <c r="A82" s="56" t="s">
        <v>377</v>
      </c>
      <c r="B82" s="49" t="n">
        <f aca="false">IF(ISNA(VLOOKUP(A82,Ranking!$B:$O,1,0)),0,VLOOKUP(A82,Ranking!$B:$O,2,0))</f>
        <v>0</v>
      </c>
      <c r="C82" s="49" t="n">
        <f aca="false">IF(ISNA(VLOOKUP(A82,Ranking!$B:$O,1,0)),0,VLOOKUP(A82,Ranking!$B:$O,3,0))</f>
        <v>0</v>
      </c>
      <c r="D82" s="50" t="n">
        <f aca="false">IF(ISNA(VLOOKUP(A82,Ranking!$B:$O,1,0)),0,VLOOKUP(A82,Ranking!$B:$O,4,0))</f>
        <v>0</v>
      </c>
      <c r="E82" s="50" t="str">
        <f aca="false">$A$57</f>
        <v>PROMOCION</v>
      </c>
      <c r="F82" s="49"/>
      <c r="G82" s="69"/>
      <c r="H82" s="51" t="n">
        <f aca="false">G82-F82</f>
        <v>0</v>
      </c>
      <c r="I82" s="52" t="e">
        <f aca="false">$I$57/H82*50</f>
        <v>#DIV/0!</v>
      </c>
      <c r="M82" s="88" t="s">
        <v>374</v>
      </c>
      <c r="N82" s="89" t="s">
        <v>182</v>
      </c>
      <c r="O82" s="130" t="s">
        <v>378</v>
      </c>
      <c r="P82" s="130" t="s">
        <v>379</v>
      </c>
      <c r="Q82" s="130" t="s">
        <v>185</v>
      </c>
      <c r="R82" s="92" t="n">
        <v>20</v>
      </c>
      <c r="S82" s="92" t="s">
        <v>186</v>
      </c>
      <c r="T82" s="245"/>
      <c r="U82" s="243" t="n">
        <v>0.97</v>
      </c>
      <c r="V82" s="243" t="n">
        <v>0.97</v>
      </c>
      <c r="W82" s="234" t="n">
        <v>0.231111111111111</v>
      </c>
      <c r="X82" s="246" t="n">
        <v>0.224178240740741</v>
      </c>
    </row>
    <row r="83" customFormat="false" ht="12.75" hidden="true" customHeight="true" outlineLevel="1" collapsed="false">
      <c r="A83" s="56" t="s">
        <v>380</v>
      </c>
      <c r="B83" s="49" t="n">
        <f aca="false">IF(ISNA(VLOOKUP(A83,Ranking!$B:$O,1,0)),0,VLOOKUP(A83,Ranking!$B:$O,2,0))</f>
        <v>0</v>
      </c>
      <c r="C83" s="49" t="n">
        <f aca="false">IF(ISNA(VLOOKUP(A83,Ranking!$B:$O,1,0)),0,VLOOKUP(A83,Ranking!$B:$O,3,0))</f>
        <v>0</v>
      </c>
      <c r="D83" s="50" t="n">
        <f aca="false">IF(ISNA(VLOOKUP(A83,Ranking!$B:$O,1,0)),0,VLOOKUP(A83,Ranking!$B:$O,4,0))</f>
        <v>0</v>
      </c>
      <c r="E83" s="50" t="str">
        <f aca="false">$A$57</f>
        <v>PROMOCION</v>
      </c>
      <c r="F83" s="49"/>
      <c r="G83" s="69"/>
      <c r="H83" s="51" t="n">
        <f aca="false">G83-F83</f>
        <v>0</v>
      </c>
      <c r="I83" s="52" t="e">
        <f aca="false">$I$57/H83*50</f>
        <v>#DIV/0!</v>
      </c>
      <c r="M83" s="153" t="s">
        <v>381</v>
      </c>
      <c r="N83" s="154" t="s">
        <v>182</v>
      </c>
      <c r="O83" s="262" t="s">
        <v>382</v>
      </c>
      <c r="P83" s="282" t="s">
        <v>383</v>
      </c>
      <c r="Q83" s="282" t="s">
        <v>185</v>
      </c>
      <c r="R83" s="156" t="n">
        <v>34</v>
      </c>
      <c r="S83" s="156" t="s">
        <v>186</v>
      </c>
      <c r="T83" s="283"/>
      <c r="U83" s="284" t="n">
        <v>1</v>
      </c>
      <c r="V83" s="285" t="n">
        <v>1</v>
      </c>
      <c r="W83" s="265" t="n">
        <v>0.224988425925926</v>
      </c>
      <c r="X83" s="286" t="n">
        <f aca="false">W83*V83</f>
        <v>0.224988425925926</v>
      </c>
    </row>
    <row r="84" customFormat="false" ht="12.75" hidden="true" customHeight="true" outlineLevel="1" collapsed="false">
      <c r="A84" s="56" t="s">
        <v>384</v>
      </c>
      <c r="B84" s="49" t="n">
        <f aca="false">IF(ISNA(VLOOKUP(A84,Ranking!$B:$O,1,0)),0,VLOOKUP(A84,Ranking!$B:$O,2,0))</f>
        <v>0</v>
      </c>
      <c r="C84" s="49" t="n">
        <f aca="false">IF(ISNA(VLOOKUP(A84,Ranking!$B:$O,1,0)),0,VLOOKUP(A84,Ranking!$B:$O,3,0))</f>
        <v>0</v>
      </c>
      <c r="D84" s="50" t="n">
        <f aca="false">IF(ISNA(VLOOKUP(A84,Ranking!$B:$O,1,0)),0,VLOOKUP(A84,Ranking!$B:$O,4,0))</f>
        <v>0</v>
      </c>
      <c r="E84" s="50" t="str">
        <f aca="false">$A$57</f>
        <v>PROMOCION</v>
      </c>
      <c r="F84" s="49"/>
      <c r="G84" s="69"/>
      <c r="H84" s="51" t="n">
        <f aca="false">G84-F84</f>
        <v>0</v>
      </c>
      <c r="I84" s="52" t="e">
        <f aca="false">$I$57/H84*50</f>
        <v>#DIV/0!</v>
      </c>
      <c r="M84" s="80" t="s">
        <v>381</v>
      </c>
      <c r="N84" s="81" t="s">
        <v>182</v>
      </c>
      <c r="O84" s="278" t="s">
        <v>385</v>
      </c>
      <c r="P84" s="278" t="s">
        <v>386</v>
      </c>
      <c r="Q84" s="278" t="s">
        <v>185</v>
      </c>
      <c r="R84" s="83" t="n">
        <v>34</v>
      </c>
      <c r="S84" s="83" t="s">
        <v>186</v>
      </c>
      <c r="T84" s="287"/>
      <c r="U84" s="288" t="n">
        <v>1</v>
      </c>
      <c r="V84" s="285" t="n">
        <v>1</v>
      </c>
      <c r="W84" s="280" t="n">
        <v>0.224988425925926</v>
      </c>
      <c r="X84" s="289" t="n">
        <f aca="false">W84*V84</f>
        <v>0.224988425925926</v>
      </c>
    </row>
    <row r="85" customFormat="false" ht="12.75" hidden="true" customHeight="true" outlineLevel="1" collapsed="false">
      <c r="A85" s="56" t="s">
        <v>387</v>
      </c>
      <c r="B85" s="49" t="n">
        <f aca="false">IF(ISNA(VLOOKUP(A85,Ranking!$B:$O,1,0)),0,VLOOKUP(A85,Ranking!$B:$O,2,0))</f>
        <v>0</v>
      </c>
      <c r="C85" s="49" t="n">
        <f aca="false">IF(ISNA(VLOOKUP(A85,Ranking!$B:$O,1,0)),0,VLOOKUP(A85,Ranking!$B:$O,3,0))</f>
        <v>0</v>
      </c>
      <c r="D85" s="50" t="n">
        <f aca="false">IF(ISNA(VLOOKUP(A85,Ranking!$B:$O,1,0)),0,VLOOKUP(A85,Ranking!$B:$O,4,0))</f>
        <v>0</v>
      </c>
      <c r="E85" s="50" t="str">
        <f aca="false">$A$57</f>
        <v>PROMOCION</v>
      </c>
      <c r="F85" s="49"/>
      <c r="G85" s="69"/>
      <c r="H85" s="51" t="n">
        <f aca="false">G85-F85</f>
        <v>0</v>
      </c>
      <c r="I85" s="52" t="e">
        <f aca="false">$I$57/H85*50</f>
        <v>#DIV/0!</v>
      </c>
      <c r="M85" s="88" t="s">
        <v>381</v>
      </c>
      <c r="N85" s="89" t="s">
        <v>182</v>
      </c>
      <c r="O85" s="130" t="s">
        <v>388</v>
      </c>
      <c r="P85" s="130" t="s">
        <v>389</v>
      </c>
      <c r="Q85" s="130" t="s">
        <v>185</v>
      </c>
      <c r="R85" s="92" t="n">
        <v>32</v>
      </c>
      <c r="S85" s="92" t="s">
        <v>186</v>
      </c>
      <c r="T85" s="131"/>
      <c r="U85" s="285" t="n">
        <v>1</v>
      </c>
      <c r="V85" s="285" t="n">
        <v>1</v>
      </c>
      <c r="W85" s="234" t="n">
        <v>0.224988425925926</v>
      </c>
      <c r="X85" s="134" t="n">
        <f aca="false">W85*V85</f>
        <v>0.224988425925926</v>
      </c>
    </row>
    <row r="86" customFormat="false" ht="12.75" hidden="true" customHeight="true" outlineLevel="1" collapsed="false">
      <c r="A86" s="56" t="s">
        <v>390</v>
      </c>
      <c r="B86" s="49" t="n">
        <f aca="false">IF(ISNA(VLOOKUP(A86,Ranking!$B:$O,1,0)),0,VLOOKUP(A86,Ranking!$B:$O,2,0))</f>
        <v>0</v>
      </c>
      <c r="C86" s="49" t="n">
        <f aca="false">IF(ISNA(VLOOKUP(A86,Ranking!$B:$O,1,0)),0,VLOOKUP(A86,Ranking!$B:$O,3,0))</f>
        <v>0</v>
      </c>
      <c r="D86" s="50" t="n">
        <f aca="false">IF(ISNA(VLOOKUP(A86,Ranking!$B:$O,1,0)),0,VLOOKUP(A86,Ranking!$B:$O,4,0))</f>
        <v>0</v>
      </c>
      <c r="E86" s="50" t="str">
        <f aca="false">$A$57</f>
        <v>PROMOCION</v>
      </c>
      <c r="F86" s="49"/>
      <c r="G86" s="69"/>
      <c r="H86" s="51" t="n">
        <f aca="false">G86-F86</f>
        <v>0</v>
      </c>
      <c r="I86" s="52" t="e">
        <f aca="false">$I$57/H86*50</f>
        <v>#DIV/0!</v>
      </c>
      <c r="M86" s="71" t="s">
        <v>391</v>
      </c>
      <c r="N86" s="72" t="s">
        <v>182</v>
      </c>
      <c r="O86" s="125" t="s">
        <v>392</v>
      </c>
      <c r="P86" s="125" t="s">
        <v>393</v>
      </c>
      <c r="Q86" s="125" t="s">
        <v>394</v>
      </c>
      <c r="R86" s="74" t="n">
        <v>32</v>
      </c>
      <c r="S86" s="74" t="s">
        <v>186</v>
      </c>
      <c r="T86" s="242"/>
      <c r="U86" s="242" t="n">
        <v>1</v>
      </c>
      <c r="V86" s="243" t="n">
        <v>0.88</v>
      </c>
      <c r="W86" s="240" t="n">
        <v>0.262997685185185</v>
      </c>
      <c r="X86" s="244" t="n">
        <v>0.231435185185185</v>
      </c>
    </row>
    <row r="87" customFormat="false" ht="12.75" hidden="true" customHeight="true" outlineLevel="1" collapsed="false">
      <c r="A87" s="56" t="s">
        <v>395</v>
      </c>
      <c r="B87" s="49" t="n">
        <f aca="false">IF(ISNA(VLOOKUP(A87,Ranking!$B:$O,1,0)),0,VLOOKUP(A87,Ranking!$B:$O,2,0))</f>
        <v>0</v>
      </c>
      <c r="C87" s="49" t="n">
        <f aca="false">IF(ISNA(VLOOKUP(A87,Ranking!$B:$O,1,0)),0,VLOOKUP(A87,Ranking!$B:$O,3,0))</f>
        <v>0</v>
      </c>
      <c r="D87" s="50" t="n">
        <f aca="false">IF(ISNA(VLOOKUP(A87,Ranking!$B:$O,1,0)),0,VLOOKUP(A87,Ranking!$B:$O,4,0))</f>
        <v>0</v>
      </c>
      <c r="E87" s="50" t="str">
        <f aca="false">$A$57</f>
        <v>PROMOCION</v>
      </c>
      <c r="F87" s="49"/>
      <c r="G87" s="69"/>
      <c r="H87" s="51" t="n">
        <f aca="false">G87-F87</f>
        <v>0</v>
      </c>
      <c r="I87" s="52" t="e">
        <f aca="false">$I$57/H87*50</f>
        <v>#DIV/0!</v>
      </c>
      <c r="M87" s="161" t="s">
        <v>391</v>
      </c>
      <c r="N87" s="162" t="s">
        <v>182</v>
      </c>
      <c r="O87" s="290" t="s">
        <v>396</v>
      </c>
      <c r="P87" s="290" t="s">
        <v>397</v>
      </c>
      <c r="Q87" s="290" t="s">
        <v>185</v>
      </c>
      <c r="R87" s="120" t="n">
        <v>28</v>
      </c>
      <c r="S87" s="120" t="s">
        <v>186</v>
      </c>
      <c r="T87" s="255"/>
      <c r="U87" s="255" t="n">
        <v>1</v>
      </c>
      <c r="V87" s="243" t="n">
        <v>0.88</v>
      </c>
      <c r="W87" s="256" t="n">
        <v>0.262997685185185</v>
      </c>
      <c r="X87" s="257" t="n">
        <v>0.231435185185185</v>
      </c>
    </row>
    <row r="88" customFormat="false" ht="12.75" hidden="true" customHeight="true" outlineLevel="1" collapsed="false">
      <c r="A88" s="56" t="s">
        <v>398</v>
      </c>
      <c r="B88" s="49" t="n">
        <f aca="false">IF(ISNA(VLOOKUP(A88,Ranking!$B:$O,1,0)),0,VLOOKUP(A88,Ranking!$B:$O,2,0))</f>
        <v>0</v>
      </c>
      <c r="C88" s="49" t="n">
        <f aca="false">IF(ISNA(VLOOKUP(A88,Ranking!$B:$O,1,0)),0,VLOOKUP(A88,Ranking!$B:$O,3,0))</f>
        <v>0</v>
      </c>
      <c r="D88" s="50" t="n">
        <f aca="false">IF(ISNA(VLOOKUP(A88,Ranking!$B:$O,1,0)),0,VLOOKUP(A88,Ranking!$B:$O,4,0))</f>
        <v>0</v>
      </c>
      <c r="E88" s="50" t="str">
        <f aca="false">$A$57</f>
        <v>PROMOCION</v>
      </c>
      <c r="F88" s="49"/>
      <c r="G88" s="69"/>
      <c r="H88" s="51" t="n">
        <f aca="false">G88-F88</f>
        <v>0</v>
      </c>
      <c r="I88" s="52" t="e">
        <f aca="false">$I$57/H88*50</f>
        <v>#DIV/0!</v>
      </c>
      <c r="M88" s="88" t="s">
        <v>391</v>
      </c>
      <c r="N88" s="89" t="s">
        <v>182</v>
      </c>
      <c r="O88" s="130" t="s">
        <v>399</v>
      </c>
      <c r="P88" s="130" t="s">
        <v>400</v>
      </c>
      <c r="Q88" s="130" t="s">
        <v>185</v>
      </c>
      <c r="R88" s="92" t="n">
        <v>24</v>
      </c>
      <c r="S88" s="92" t="s">
        <v>193</v>
      </c>
      <c r="T88" s="245"/>
      <c r="U88" s="243" t="n">
        <v>0.88</v>
      </c>
      <c r="V88" s="243" t="n">
        <v>0.88</v>
      </c>
      <c r="W88" s="234" t="n">
        <v>0.262997685185185</v>
      </c>
      <c r="X88" s="246" t="n">
        <f aca="false">W88*V88</f>
        <v>0.231437962962963</v>
      </c>
    </row>
    <row r="89" customFormat="false" ht="12.75" hidden="true" customHeight="true" outlineLevel="1" collapsed="false">
      <c r="A89" s="56" t="s">
        <v>401</v>
      </c>
      <c r="B89" s="49" t="n">
        <f aca="false">IF(ISNA(VLOOKUP(A89,Ranking!$B:$O,1,0)),0,VLOOKUP(A89,Ranking!$B:$O,2,0))</f>
        <v>0</v>
      </c>
      <c r="C89" s="49" t="n">
        <f aca="false">IF(ISNA(VLOOKUP(A89,Ranking!$B:$O,1,0)),0,VLOOKUP(A89,Ranking!$B:$O,3,0))</f>
        <v>0</v>
      </c>
      <c r="D89" s="50" t="n">
        <f aca="false">IF(ISNA(VLOOKUP(A89,Ranking!$B:$O,1,0)),0,VLOOKUP(A89,Ranking!$B:$O,4,0))</f>
        <v>0</v>
      </c>
      <c r="E89" s="50" t="str">
        <f aca="false">$A$57</f>
        <v>PROMOCION</v>
      </c>
      <c r="F89" s="49"/>
      <c r="G89" s="69"/>
      <c r="H89" s="51" t="n">
        <f aca="false">G89-F89</f>
        <v>0</v>
      </c>
      <c r="I89" s="52" t="e">
        <f aca="false">$I$57/H89*50</f>
        <v>#DIV/0!</v>
      </c>
      <c r="M89" s="291" t="s">
        <v>402</v>
      </c>
      <c r="N89" s="292" t="s">
        <v>182</v>
      </c>
      <c r="O89" s="125" t="s">
        <v>403</v>
      </c>
      <c r="P89" s="125" t="s">
        <v>404</v>
      </c>
      <c r="Q89" s="125" t="s">
        <v>185</v>
      </c>
      <c r="R89" s="74" t="n">
        <v>27</v>
      </c>
      <c r="S89" s="74" t="s">
        <v>186</v>
      </c>
      <c r="T89" s="242"/>
      <c r="U89" s="242" t="n">
        <v>1</v>
      </c>
      <c r="V89" s="242" t="n">
        <v>1</v>
      </c>
      <c r="W89" s="240" t="n">
        <v>0.256481481481482</v>
      </c>
      <c r="X89" s="244" t="n">
        <f aca="false">W89*V89</f>
        <v>0.256481481481482</v>
      </c>
    </row>
    <row r="90" customFormat="false" ht="12.75" hidden="true" customHeight="true" outlineLevel="1" collapsed="false">
      <c r="A90" s="56" t="s">
        <v>405</v>
      </c>
      <c r="B90" s="49" t="n">
        <f aca="false">IF(ISNA(VLOOKUP(A90,Ranking!$B:$O,1,0)),0,VLOOKUP(A90,Ranking!$B:$O,2,0))</f>
        <v>0</v>
      </c>
      <c r="C90" s="49" t="n">
        <f aca="false">IF(ISNA(VLOOKUP(A90,Ranking!$B:$O,1,0)),0,VLOOKUP(A90,Ranking!$B:$O,3,0))</f>
        <v>0</v>
      </c>
      <c r="D90" s="50" t="n">
        <f aca="false">IF(ISNA(VLOOKUP(A90,Ranking!$B:$O,1,0)),0,VLOOKUP(A90,Ranking!$B:$O,4,0))</f>
        <v>0</v>
      </c>
      <c r="E90" s="50" t="str">
        <f aca="false">$A$57</f>
        <v>PROMOCION</v>
      </c>
      <c r="F90" s="49"/>
      <c r="G90" s="69"/>
      <c r="H90" s="51" t="n">
        <f aca="false">G90-F90</f>
        <v>0</v>
      </c>
      <c r="I90" s="52" t="e">
        <f aca="false">$I$57/H90*50</f>
        <v>#DIV/0!</v>
      </c>
      <c r="M90" s="293" t="s">
        <v>402</v>
      </c>
      <c r="N90" s="294" t="s">
        <v>182</v>
      </c>
      <c r="O90" s="130" t="s">
        <v>406</v>
      </c>
      <c r="P90" s="130" t="s">
        <v>407</v>
      </c>
      <c r="Q90" s="130" t="s">
        <v>185</v>
      </c>
      <c r="R90" s="92" t="n">
        <v>28</v>
      </c>
      <c r="S90" s="92" t="s">
        <v>186</v>
      </c>
      <c r="T90" s="245"/>
      <c r="U90" s="243" t="n">
        <v>1</v>
      </c>
      <c r="V90" s="243" t="n">
        <v>1</v>
      </c>
      <c r="W90" s="234" t="n">
        <v>0.256481481481482</v>
      </c>
      <c r="X90" s="246" t="n">
        <f aca="false">W90*V90</f>
        <v>0.256481481481482</v>
      </c>
    </row>
    <row r="91" customFormat="false" ht="12.75" hidden="true" customHeight="true" outlineLevel="1" collapsed="false">
      <c r="A91" s="56" t="s">
        <v>408</v>
      </c>
      <c r="B91" s="49" t="n">
        <f aca="false">IF(ISNA(VLOOKUP(A91,Ranking!$B:$O,1,0)),0,VLOOKUP(A91,Ranking!$B:$O,2,0))</f>
        <v>0</v>
      </c>
      <c r="C91" s="49" t="n">
        <f aca="false">IF(ISNA(VLOOKUP(A91,Ranking!$B:$O,1,0)),0,VLOOKUP(A91,Ranking!$B:$O,3,0))</f>
        <v>0</v>
      </c>
      <c r="D91" s="50" t="n">
        <f aca="false">IF(ISNA(VLOOKUP(A91,Ranking!$B:$O,1,0)),0,VLOOKUP(A91,Ranking!$B:$O,4,0))</f>
        <v>0</v>
      </c>
      <c r="E91" s="50" t="str">
        <f aca="false">$A$57</f>
        <v>PROMOCION</v>
      </c>
      <c r="F91" s="49"/>
      <c r="G91" s="69"/>
      <c r="H91" s="51" t="n">
        <f aca="false">G91-F91</f>
        <v>0</v>
      </c>
      <c r="I91" s="52" t="e">
        <f aca="false">$I$57/H91*50</f>
        <v>#DIV/0!</v>
      </c>
      <c r="M91" s="108" t="s">
        <v>409</v>
      </c>
      <c r="N91" s="109" t="s">
        <v>182</v>
      </c>
      <c r="O91" s="228" t="s">
        <v>410</v>
      </c>
      <c r="P91" s="228" t="s">
        <v>411</v>
      </c>
      <c r="Q91" s="228" t="s">
        <v>185</v>
      </c>
      <c r="R91" s="111" t="n">
        <v>26</v>
      </c>
      <c r="S91" s="111" t="s">
        <v>193</v>
      </c>
      <c r="T91" s="229"/>
      <c r="U91" s="295" t="n">
        <v>0.88</v>
      </c>
      <c r="V91" s="285" t="n">
        <v>0.85</v>
      </c>
      <c r="W91" s="231" t="n">
        <v>0.4925</v>
      </c>
      <c r="X91" s="232" t="n">
        <v>0.418622685185185</v>
      </c>
    </row>
    <row r="92" customFormat="false" ht="12.75" hidden="true" customHeight="true" outlineLevel="1" collapsed="false">
      <c r="A92" s="56" t="s">
        <v>412</v>
      </c>
      <c r="B92" s="49" t="n">
        <f aca="false">IF(ISNA(VLOOKUP(A92,Ranking!$B:$O,1,0)),0,VLOOKUP(A92,Ranking!$B:$O,2,0))</f>
        <v>0</v>
      </c>
      <c r="C92" s="49" t="n">
        <f aca="false">IF(ISNA(VLOOKUP(A92,Ranking!$B:$O,1,0)),0,VLOOKUP(A92,Ranking!$B:$O,3,0))</f>
        <v>0</v>
      </c>
      <c r="D92" s="50" t="n">
        <f aca="false">IF(ISNA(VLOOKUP(A92,Ranking!$B:$O,1,0)),0,VLOOKUP(A92,Ranking!$B:$O,4,0))</f>
        <v>0</v>
      </c>
      <c r="E92" s="50" t="str">
        <f aca="false">$A$57</f>
        <v>PROMOCION</v>
      </c>
      <c r="F92" s="49"/>
      <c r="G92" s="69"/>
      <c r="H92" s="51" t="n">
        <f aca="false">G92-F92</f>
        <v>0</v>
      </c>
      <c r="I92" s="52" t="e">
        <f aca="false">$I$57/H92*50</f>
        <v>#DIV/0!</v>
      </c>
      <c r="M92" s="88" t="s">
        <v>409</v>
      </c>
      <c r="N92" s="89" t="s">
        <v>182</v>
      </c>
      <c r="O92" s="130" t="s">
        <v>413</v>
      </c>
      <c r="P92" s="130" t="s">
        <v>414</v>
      </c>
      <c r="Q92" s="130" t="s">
        <v>185</v>
      </c>
      <c r="R92" s="92" t="n">
        <v>38</v>
      </c>
      <c r="S92" s="92" t="s">
        <v>193</v>
      </c>
      <c r="T92" s="131"/>
      <c r="U92" s="285" t="n">
        <v>0.85</v>
      </c>
      <c r="V92" s="285" t="n">
        <v>0.85</v>
      </c>
      <c r="W92" s="234" t="n">
        <v>0.4925</v>
      </c>
      <c r="X92" s="134" t="n">
        <f aca="false">V92*W92</f>
        <v>0.418625</v>
      </c>
    </row>
    <row r="93" customFormat="false" ht="12.75" hidden="true" customHeight="true" outlineLevel="1" collapsed="false">
      <c r="A93" s="56" t="s">
        <v>415</v>
      </c>
      <c r="B93" s="49" t="n">
        <f aca="false">IF(ISNA(VLOOKUP(A93,Ranking!$B:$O,1,0)),0,VLOOKUP(A93,Ranking!$B:$O,2,0))</f>
        <v>0</v>
      </c>
      <c r="C93" s="49" t="n">
        <f aca="false">IF(ISNA(VLOOKUP(A93,Ranking!$B:$O,1,0)),0,VLOOKUP(A93,Ranking!$B:$O,3,0))</f>
        <v>0</v>
      </c>
      <c r="D93" s="50" t="n">
        <f aca="false">IF(ISNA(VLOOKUP(A93,Ranking!$B:$O,1,0)),0,VLOOKUP(A93,Ranking!$B:$O,4,0))</f>
        <v>0</v>
      </c>
      <c r="E93" s="50" t="str">
        <f aca="false">$A$57</f>
        <v>PROMOCION</v>
      </c>
      <c r="F93" s="49"/>
      <c r="G93" s="69"/>
      <c r="H93" s="51" t="n">
        <f aca="false">G93-F93</f>
        <v>0</v>
      </c>
      <c r="I93" s="52" t="e">
        <f aca="false">$I$57/H93*50</f>
        <v>#DIV/0!</v>
      </c>
    </row>
    <row r="94" customFormat="false" ht="12.75" hidden="true" customHeight="true" outlineLevel="1" collapsed="false">
      <c r="A94" s="56" t="s">
        <v>416</v>
      </c>
      <c r="B94" s="49" t="n">
        <f aca="false">IF(ISNA(VLOOKUP(A94,Ranking!$B:$O,1,0)),0,VLOOKUP(A94,Ranking!$B:$O,2,0))</f>
        <v>0</v>
      </c>
      <c r="C94" s="49" t="n">
        <f aca="false">IF(ISNA(VLOOKUP(A94,Ranking!$B:$O,1,0)),0,VLOOKUP(A94,Ranking!$B:$O,3,0))</f>
        <v>0</v>
      </c>
      <c r="D94" s="50" t="n">
        <f aca="false">IF(ISNA(VLOOKUP(A94,Ranking!$B:$O,1,0)),0,VLOOKUP(A94,Ranking!$B:$O,4,0))</f>
        <v>0</v>
      </c>
      <c r="E94" s="50" t="str">
        <f aca="false">$A$57</f>
        <v>PROMOCION</v>
      </c>
      <c r="F94" s="49"/>
      <c r="G94" s="69"/>
      <c r="H94" s="51" t="n">
        <f aca="false">G94-F94</f>
        <v>0</v>
      </c>
      <c r="I94" s="52" t="e">
        <f aca="false">$I$57/H94*50</f>
        <v>#DIV/0!</v>
      </c>
    </row>
    <row r="95" customFormat="false" ht="12.75" hidden="true" customHeight="true" outlineLevel="1" collapsed="false">
      <c r="A95" s="56" t="s">
        <v>417</v>
      </c>
      <c r="B95" s="49" t="n">
        <f aca="false">IF(ISNA(VLOOKUP(A95,Ranking!$B:$O,1,0)),0,VLOOKUP(A95,Ranking!$B:$O,2,0))</f>
        <v>0</v>
      </c>
      <c r="C95" s="49" t="n">
        <f aca="false">IF(ISNA(VLOOKUP(A95,Ranking!$B:$O,1,0)),0,VLOOKUP(A95,Ranking!$B:$O,3,0))</f>
        <v>0</v>
      </c>
      <c r="D95" s="50" t="n">
        <f aca="false">IF(ISNA(VLOOKUP(A95,Ranking!$B:$O,1,0)),0,VLOOKUP(A95,Ranking!$B:$O,4,0))</f>
        <v>0</v>
      </c>
      <c r="E95" s="50" t="str">
        <f aca="false">$A$57</f>
        <v>PROMOCION</v>
      </c>
      <c r="F95" s="49"/>
      <c r="G95" s="69"/>
      <c r="H95" s="51" t="n">
        <f aca="false">G95-F95</f>
        <v>0</v>
      </c>
      <c r="I95" s="52" t="e">
        <f aca="false">$I$57/H95*50</f>
        <v>#DIV/0!</v>
      </c>
    </row>
    <row r="96" customFormat="false" ht="12.75" hidden="true" customHeight="true" outlineLevel="1" collapsed="false">
      <c r="A96" s="56" t="s">
        <v>418</v>
      </c>
      <c r="B96" s="49" t="n">
        <f aca="false">IF(ISNA(VLOOKUP(A96,Ranking!$B:$O,1,0)),0,VLOOKUP(A96,Ranking!$B:$O,2,0))</f>
        <v>0</v>
      </c>
      <c r="C96" s="49" t="n">
        <f aca="false">IF(ISNA(VLOOKUP(A96,Ranking!$B:$O,1,0)),0,VLOOKUP(A96,Ranking!$B:$O,3,0))</f>
        <v>0</v>
      </c>
      <c r="D96" s="50" t="n">
        <f aca="false">IF(ISNA(VLOOKUP(A96,Ranking!$B:$O,1,0)),0,VLOOKUP(A96,Ranking!$B:$O,4,0))</f>
        <v>0</v>
      </c>
      <c r="E96" s="50" t="str">
        <f aca="false">$A$57</f>
        <v>PROMOCION</v>
      </c>
      <c r="F96" s="49"/>
      <c r="G96" s="69"/>
      <c r="H96" s="51" t="n">
        <f aca="false">G96-F96</f>
        <v>0</v>
      </c>
      <c r="I96" s="52" t="e">
        <f aca="false">$I$57/H96*50</f>
        <v>#DIV/0!</v>
      </c>
    </row>
    <row r="97" customFormat="false" ht="12.75" hidden="true" customHeight="true" outlineLevel="1" collapsed="false">
      <c r="A97" s="56" t="s">
        <v>419</v>
      </c>
      <c r="B97" s="49" t="n">
        <f aca="false">IF(ISNA(VLOOKUP(A97,Ranking!$B:$O,1,0)),0,VLOOKUP(A97,Ranking!$B:$O,2,0))</f>
        <v>0</v>
      </c>
      <c r="C97" s="49" t="n">
        <f aca="false">IF(ISNA(VLOOKUP(A97,Ranking!$B:$O,1,0)),0,VLOOKUP(A97,Ranking!$B:$O,3,0))</f>
        <v>0</v>
      </c>
      <c r="D97" s="50" t="n">
        <f aca="false">IF(ISNA(VLOOKUP(A97,Ranking!$B:$O,1,0)),0,VLOOKUP(A97,Ranking!$B:$O,4,0))</f>
        <v>0</v>
      </c>
      <c r="E97" s="50" t="str">
        <f aca="false">$A$57</f>
        <v>PROMOCION</v>
      </c>
      <c r="F97" s="49"/>
      <c r="G97" s="69"/>
      <c r="H97" s="51" t="n">
        <f aca="false">G97-F97</f>
        <v>0</v>
      </c>
      <c r="I97" s="52" t="e">
        <f aca="false">$I$57/H97*50</f>
        <v>#DIV/0!</v>
      </c>
    </row>
    <row r="98" customFormat="false" ht="12.75" hidden="false" customHeight="true" outlineLevel="0" collapsed="false">
      <c r="A98" s="56"/>
    </row>
    <row r="100" customFormat="false" ht="12.75" hidden="false" customHeight="true" outlineLevel="0" collapsed="false">
      <c r="A100" s="33" t="s">
        <v>16</v>
      </c>
      <c r="B100" s="33"/>
      <c r="C100" s="33"/>
      <c r="D100" s="33"/>
    </row>
    <row r="101" customFormat="false" ht="12.75" hidden="false" customHeight="true" outlineLevel="0" collapsed="false">
      <c r="A101" s="33"/>
      <c r="B101" s="33"/>
      <c r="C101" s="33"/>
      <c r="D101" s="33"/>
    </row>
    <row r="102" customFormat="false" ht="12.75" hidden="false" customHeight="true" outlineLevel="0" collapsed="false">
      <c r="A102" s="58"/>
      <c r="B102" s="59" t="s">
        <v>134</v>
      </c>
      <c r="C102" s="59" t="s">
        <v>4</v>
      </c>
      <c r="D102" s="44" t="s">
        <v>5</v>
      </c>
    </row>
    <row r="103" customFormat="false" ht="12.75" hidden="false" customHeight="true" outlineLevel="0" collapsed="false">
      <c r="A103" s="56" t="s">
        <v>160</v>
      </c>
      <c r="B103" s="49" t="n">
        <f aca="false">IF(ISNA(VLOOKUP(A103,Ranking!$B:$O,1,0)),0,VLOOKUP(A103,Ranking!$B:$O,2,0))</f>
        <v>0</v>
      </c>
      <c r="C103" s="49" t="n">
        <f aca="false">IF(ISNA(VLOOKUP(A103,Ranking!$B:$O,1,0)),0,VLOOKUP(A103,Ranking!$B:$O,3,0))</f>
        <v>0</v>
      </c>
      <c r="D103" s="50" t="n">
        <f aca="false">IF(ISNA(VLOOKUP(A103,Ranking!$B:$O,1,0)),0,VLOOKUP(A103,Ranking!$B:$O,4,0))</f>
        <v>0</v>
      </c>
    </row>
    <row r="104" customFormat="false" ht="12.75" hidden="false" customHeight="true" outlineLevel="0" collapsed="false">
      <c r="A104" s="56" t="s">
        <v>160</v>
      </c>
      <c r="B104" s="49" t="n">
        <f aca="false">IF(ISNA(VLOOKUP(A104,Ranking!$B:$O,1,0)),0,VLOOKUP(A104,Ranking!$B:$O,2,0))</f>
        <v>0</v>
      </c>
      <c r="C104" s="49" t="n">
        <f aca="false">IF(ISNA(VLOOKUP(A104,Ranking!$B:$O,1,0)),0,VLOOKUP(A104,Ranking!$B:$O,3,0))</f>
        <v>0</v>
      </c>
      <c r="D104" s="50" t="n">
        <f aca="false">IF(ISNA(VLOOKUP(A104,Ranking!$B:$O,1,0)),0,VLOOKUP(A104,Ranking!$B:$O,4,0))</f>
        <v>0</v>
      </c>
    </row>
    <row r="105" customFormat="false" ht="12.75" hidden="false" customHeight="true" outlineLevel="0" collapsed="false">
      <c r="A105" s="56" t="s">
        <v>160</v>
      </c>
      <c r="B105" s="49" t="n">
        <f aca="false">IF(ISNA(VLOOKUP(A105,Ranking!$B:$O,1,0)),0,VLOOKUP(A105,Ranking!$B:$O,2,0))</f>
        <v>0</v>
      </c>
      <c r="C105" s="49" t="n">
        <f aca="false">IF(ISNA(VLOOKUP(A105,Ranking!$B:$O,1,0)),0,VLOOKUP(A105,Ranking!$B:$O,3,0))</f>
        <v>0</v>
      </c>
      <c r="D105" s="50" t="n">
        <f aca="false">IF(ISNA(VLOOKUP(A105,Ranking!$B:$O,1,0)),0,VLOOKUP(A105,Ranking!$B:$O,4,0))</f>
        <v>0</v>
      </c>
    </row>
    <row r="106" customFormat="false" ht="12.75" hidden="false" customHeight="true" outlineLevel="0" collapsed="false">
      <c r="A106" s="56" t="s">
        <v>160</v>
      </c>
      <c r="B106" s="49" t="n">
        <f aca="false">IF(ISNA(VLOOKUP(A106,Ranking!$B:$O,1,0)),0,VLOOKUP(A106,Ranking!$B:$O,2,0))</f>
        <v>0</v>
      </c>
      <c r="C106" s="49" t="n">
        <f aca="false">IF(ISNA(VLOOKUP(A106,Ranking!$B:$O,1,0)),0,VLOOKUP(A106,Ranking!$B:$O,3,0))</f>
        <v>0</v>
      </c>
      <c r="D106" s="50" t="n">
        <f aca="false">IF(ISNA(VLOOKUP(A106,Ranking!$B:$O,1,0)),0,VLOOKUP(A106,Ranking!$B:$O,4,0))</f>
        <v>0</v>
      </c>
    </row>
    <row r="107" customFormat="false" ht="12.75" hidden="false" customHeight="true" outlineLevel="0" collapsed="false">
      <c r="A107" s="56" t="s">
        <v>160</v>
      </c>
      <c r="B107" s="49" t="n">
        <f aca="false">IF(ISNA(VLOOKUP(A107,Ranking!$B:$O,1,0)),0,VLOOKUP(A107,Ranking!$B:$O,2,0))</f>
        <v>0</v>
      </c>
      <c r="C107" s="49" t="n">
        <f aca="false">IF(ISNA(VLOOKUP(A107,Ranking!$B:$O,1,0)),0,VLOOKUP(A107,Ranking!$B:$O,3,0))</f>
        <v>0</v>
      </c>
      <c r="D107" s="50" t="n">
        <f aca="false">IF(ISNA(VLOOKUP(A107,Ranking!$B:$O,1,0)),0,VLOOKUP(A107,Ranking!$B:$O,4,0))</f>
        <v>0</v>
      </c>
    </row>
    <row r="108" customFormat="false" ht="12.75" hidden="false" customHeight="true" outlineLevel="0" collapsed="false">
      <c r="A108" s="56" t="s">
        <v>160</v>
      </c>
      <c r="B108" s="49" t="n">
        <f aca="false">IF(ISNA(VLOOKUP(A108,Ranking!$B:$O,1,0)),0,VLOOKUP(A108,Ranking!$B:$O,2,0))</f>
        <v>0</v>
      </c>
      <c r="C108" s="49" t="n">
        <f aca="false">IF(ISNA(VLOOKUP(A108,Ranking!$B:$O,1,0)),0,VLOOKUP(A108,Ranking!$B:$O,3,0))</f>
        <v>0</v>
      </c>
      <c r="D108" s="50" t="n">
        <f aca="false">IF(ISNA(VLOOKUP(A108,Ranking!$B:$O,1,0)),0,VLOOKUP(A108,Ranking!$B:$O,4,0))</f>
        <v>0</v>
      </c>
    </row>
    <row r="109" customFormat="false" ht="12.75" hidden="false" customHeight="true" outlineLevel="0" collapsed="false">
      <c r="A109" s="56" t="s">
        <v>160</v>
      </c>
      <c r="B109" s="49" t="n">
        <f aca="false">IF(ISNA(VLOOKUP(A109,Ranking!$B:$O,1,0)),0,VLOOKUP(A109,Ranking!$B:$O,2,0))</f>
        <v>0</v>
      </c>
      <c r="C109" s="49" t="n">
        <f aca="false">IF(ISNA(VLOOKUP(A109,Ranking!$B:$O,1,0)),0,VLOOKUP(A109,Ranking!$B:$O,3,0))</f>
        <v>0</v>
      </c>
      <c r="D109" s="50" t="n">
        <f aca="false">IF(ISNA(VLOOKUP(A109,Ranking!$B:$O,1,0)),0,VLOOKUP(A109,Ranking!$B:$O,4,0))</f>
        <v>0</v>
      </c>
    </row>
    <row r="110" customFormat="false" ht="12.75" hidden="false" customHeight="true" outlineLevel="0" collapsed="false">
      <c r="A110" s="56" t="s">
        <v>160</v>
      </c>
      <c r="B110" s="49" t="n">
        <f aca="false">IF(ISNA(VLOOKUP(A110,Ranking!$B:$O,1,0)),0,VLOOKUP(A110,Ranking!$B:$O,2,0))</f>
        <v>0</v>
      </c>
      <c r="C110" s="49" t="n">
        <f aca="false">IF(ISNA(VLOOKUP(A110,Ranking!$B:$O,1,0)),0,VLOOKUP(A110,Ranking!$B:$O,3,0))</f>
        <v>0</v>
      </c>
      <c r="D110" s="50" t="n">
        <f aca="false">IF(ISNA(VLOOKUP(A110,Ranking!$B:$O,1,0)),0,VLOOKUP(A110,Ranking!$B:$O,4,0))</f>
        <v>0</v>
      </c>
    </row>
    <row r="111" customFormat="false" ht="12.75" hidden="false" customHeight="true" outlineLevel="0" collapsed="false">
      <c r="A111" s="56" t="s">
        <v>160</v>
      </c>
      <c r="B111" s="49" t="n">
        <f aca="false">IF(ISNA(VLOOKUP(A111,Ranking!$B:$O,1,0)),0,VLOOKUP(A111,Ranking!$B:$O,2,0))</f>
        <v>0</v>
      </c>
      <c r="C111" s="49" t="n">
        <f aca="false">IF(ISNA(VLOOKUP(A111,Ranking!$B:$O,1,0)),0,VLOOKUP(A111,Ranking!$B:$O,3,0))</f>
        <v>0</v>
      </c>
      <c r="D111" s="50" t="n">
        <f aca="false">IF(ISNA(VLOOKUP(A111,Ranking!$B:$O,1,0)),0,VLOOKUP(A111,Ranking!$B:$O,4,0))</f>
        <v>0</v>
      </c>
    </row>
    <row r="112" customFormat="false" ht="12.75" hidden="false" customHeight="true" outlineLevel="0" collapsed="false">
      <c r="A112" s="56" t="s">
        <v>160</v>
      </c>
      <c r="B112" s="49" t="n">
        <f aca="false">IF(ISNA(VLOOKUP(A112,Ranking!$B:$O,1,0)),0,VLOOKUP(A112,Ranking!$B:$O,2,0))</f>
        <v>0</v>
      </c>
      <c r="C112" s="49" t="n">
        <f aca="false">IF(ISNA(VLOOKUP(A112,Ranking!$B:$O,1,0)),0,VLOOKUP(A112,Ranking!$B:$O,3,0))</f>
        <v>0</v>
      </c>
      <c r="D112" s="50" t="n">
        <f aca="false">IF(ISNA(VLOOKUP(A112,Ranking!$B:$O,1,0)),0,VLOOKUP(A112,Ranking!$B:$O,4,0))</f>
        <v>0</v>
      </c>
    </row>
    <row r="113" customFormat="false" ht="12.75" hidden="false" customHeight="true" outlineLevel="0" collapsed="false">
      <c r="A113" s="56" t="s">
        <v>160</v>
      </c>
      <c r="B113" s="49" t="n">
        <f aca="false">IF(ISNA(VLOOKUP(A113,Ranking!$B:$O,1,0)),0,VLOOKUP(A113,Ranking!$B:$O,2,0))</f>
        <v>0</v>
      </c>
      <c r="C113" s="49" t="n">
        <f aca="false">IF(ISNA(VLOOKUP(A113,Ranking!$B:$O,1,0)),0,VLOOKUP(A113,Ranking!$B:$O,3,0))</f>
        <v>0</v>
      </c>
      <c r="D113" s="50" t="n">
        <f aca="false">IF(ISNA(VLOOKUP(A113,Ranking!$B:$O,1,0)),0,VLOOKUP(A113,Ranking!$B:$O,4,0))</f>
        <v>0</v>
      </c>
      <c r="H113" s="0"/>
      <c r="I113" s="0"/>
    </row>
    <row r="114" customFormat="false" ht="12.75" hidden="false" customHeight="true" outlineLevel="0" collapsed="false">
      <c r="A114" s="56" t="s">
        <v>160</v>
      </c>
      <c r="B114" s="49" t="n">
        <f aca="false">IF(ISNA(VLOOKUP(A114,Ranking!$B:$O,1,0)),0,VLOOKUP(A114,Ranking!$B:$O,2,0))</f>
        <v>0</v>
      </c>
      <c r="C114" s="49" t="n">
        <f aca="false">IF(ISNA(VLOOKUP(A114,Ranking!$B:$O,1,0)),0,VLOOKUP(A114,Ranking!$B:$O,3,0))</f>
        <v>0</v>
      </c>
      <c r="D114" s="50" t="n">
        <f aca="false">IF(ISNA(VLOOKUP(A114,Ranking!$B:$O,1,0)),0,VLOOKUP(A114,Ranking!$B:$O,4,0))</f>
        <v>0</v>
      </c>
      <c r="H114" s="0"/>
      <c r="I114" s="0"/>
    </row>
    <row r="115" customFormat="false" ht="12.75" hidden="false" customHeight="true" outlineLevel="0" collapsed="false">
      <c r="A115" s="56" t="s">
        <v>160</v>
      </c>
      <c r="B115" s="49" t="n">
        <f aca="false">IF(ISNA(VLOOKUP(A115,Ranking!$B:$O,1,0)),0,VLOOKUP(A115,Ranking!$B:$O,2,0))</f>
        <v>0</v>
      </c>
      <c r="C115" s="49" t="n">
        <f aca="false">IF(ISNA(VLOOKUP(A115,Ranking!$B:$O,1,0)),0,VLOOKUP(A115,Ranking!$B:$O,3,0))</f>
        <v>0</v>
      </c>
      <c r="D115" s="50" t="n">
        <f aca="false">IF(ISNA(VLOOKUP(A115,Ranking!$B:$O,1,0)),0,VLOOKUP(A115,Ranking!$B:$O,4,0))</f>
        <v>0</v>
      </c>
      <c r="H115" s="0"/>
      <c r="I115" s="0"/>
    </row>
    <row r="116" customFormat="false" ht="12.75" hidden="false" customHeight="true" outlineLevel="0" collapsed="false">
      <c r="A116" s="56" t="s">
        <v>160</v>
      </c>
      <c r="B116" s="49" t="n">
        <f aca="false">IF(ISNA(VLOOKUP(A116,Ranking!$B:$O,1,0)),0,VLOOKUP(A116,Ranking!$B:$O,2,0))</f>
        <v>0</v>
      </c>
      <c r="C116" s="49" t="n">
        <f aca="false">IF(ISNA(VLOOKUP(A116,Ranking!$B:$O,1,0)),0,VLOOKUP(A116,Ranking!$B:$O,3,0))</f>
        <v>0</v>
      </c>
      <c r="D116" s="50" t="n">
        <f aca="false">IF(ISNA(VLOOKUP(A116,Ranking!$B:$O,1,0)),0,VLOOKUP(A116,Ranking!$B:$O,4,0))</f>
        <v>0</v>
      </c>
      <c r="H116" s="0"/>
      <c r="I116" s="0"/>
    </row>
    <row r="117" customFormat="false" ht="12.75" hidden="false" customHeight="true" outlineLevel="0" collapsed="false">
      <c r="A117" s="56" t="s">
        <v>160</v>
      </c>
      <c r="B117" s="49" t="n">
        <f aca="false">IF(ISNA(VLOOKUP(A117,Ranking!$B:$O,1,0)),0,VLOOKUP(A117,Ranking!$B:$O,2,0))</f>
        <v>0</v>
      </c>
      <c r="C117" s="49" t="n">
        <f aca="false">IF(ISNA(VLOOKUP(A117,Ranking!$B:$O,1,0)),0,VLOOKUP(A117,Ranking!$B:$O,3,0))</f>
        <v>0</v>
      </c>
      <c r="D117" s="50" t="n">
        <f aca="false">IF(ISNA(VLOOKUP(A117,Ranking!$B:$O,1,0)),0,VLOOKUP(A117,Ranking!$B:$O,4,0))</f>
        <v>0</v>
      </c>
      <c r="H117" s="0"/>
      <c r="I117" s="0"/>
    </row>
    <row r="118" customFormat="false" ht="12.75" hidden="false" customHeight="true" outlineLevel="0" collapsed="false">
      <c r="A118" s="56" t="s">
        <v>160</v>
      </c>
      <c r="B118" s="49" t="n">
        <f aca="false">IF(ISNA(VLOOKUP(A118,Ranking!$B:$O,1,0)),0,VLOOKUP(A118,Ranking!$B:$O,2,0))</f>
        <v>0</v>
      </c>
      <c r="C118" s="49" t="n">
        <f aca="false">IF(ISNA(VLOOKUP(A118,Ranking!$B:$O,1,0)),0,VLOOKUP(A118,Ranking!$B:$O,3,0))</f>
        <v>0</v>
      </c>
      <c r="D118" s="50" t="n">
        <f aca="false">IF(ISNA(VLOOKUP(A118,Ranking!$B:$O,1,0)),0,VLOOKUP(A118,Ranking!$B:$O,4,0))</f>
        <v>0</v>
      </c>
      <c r="H118" s="0"/>
      <c r="I118" s="0"/>
    </row>
    <row r="119" customFormat="false" ht="12.75" hidden="false" customHeight="true" outlineLevel="0" collapsed="false">
      <c r="A119" s="56" t="s">
        <v>160</v>
      </c>
      <c r="B119" s="49" t="n">
        <f aca="false">IF(ISNA(VLOOKUP(A119,Ranking!$B:$O,1,0)),0,VLOOKUP(A119,Ranking!$B:$O,2,0))</f>
        <v>0</v>
      </c>
      <c r="C119" s="49" t="n">
        <f aca="false">IF(ISNA(VLOOKUP(A119,Ranking!$B:$O,1,0)),0,VLOOKUP(A119,Ranking!$B:$O,3,0))</f>
        <v>0</v>
      </c>
      <c r="D119" s="50" t="n">
        <f aca="false">IF(ISNA(VLOOKUP(A119,Ranking!$B:$O,1,0)),0,VLOOKUP(A119,Ranking!$B:$O,4,0))</f>
        <v>0</v>
      </c>
      <c r="H119" s="0"/>
      <c r="I119" s="0"/>
    </row>
    <row r="120" customFormat="false" ht="12.75" hidden="false" customHeight="true" outlineLevel="0" collapsed="false">
      <c r="A120" s="56" t="s">
        <v>160</v>
      </c>
      <c r="B120" s="49" t="n">
        <f aca="false">IF(ISNA(VLOOKUP(A120,Ranking!$B:$O,1,0)),0,VLOOKUP(A120,Ranking!$B:$O,2,0))</f>
        <v>0</v>
      </c>
      <c r="C120" s="49" t="n">
        <f aca="false">IF(ISNA(VLOOKUP(A120,Ranking!$B:$O,1,0)),0,VLOOKUP(A120,Ranking!$B:$O,3,0))</f>
        <v>0</v>
      </c>
      <c r="D120" s="50" t="n">
        <f aca="false">IF(ISNA(VLOOKUP(A120,Ranking!$B:$O,1,0)),0,VLOOKUP(A120,Ranking!$B:$O,4,0))</f>
        <v>0</v>
      </c>
      <c r="H120" s="0"/>
      <c r="I120" s="0"/>
    </row>
    <row r="121" customFormat="false" ht="12.75" hidden="false" customHeight="true" outlineLevel="0" collapsed="false">
      <c r="A121" s="56" t="s">
        <v>160</v>
      </c>
      <c r="B121" s="49" t="n">
        <f aca="false">IF(ISNA(VLOOKUP(A121,Ranking!$B:$O,1,0)),0,VLOOKUP(A121,Ranking!$B:$O,2,0))</f>
        <v>0</v>
      </c>
      <c r="C121" s="49" t="n">
        <f aca="false">IF(ISNA(VLOOKUP(A121,Ranking!$B:$O,1,0)),0,VLOOKUP(A121,Ranking!$B:$O,3,0))</f>
        <v>0</v>
      </c>
      <c r="D121" s="50" t="n">
        <f aca="false">IF(ISNA(VLOOKUP(A121,Ranking!$B:$O,1,0)),0,VLOOKUP(A121,Ranking!$B:$O,4,0))</f>
        <v>0</v>
      </c>
      <c r="H121" s="0"/>
      <c r="I121" s="0"/>
    </row>
    <row r="122" customFormat="false" ht="12.75" hidden="false" customHeight="true" outlineLevel="0" collapsed="false">
      <c r="A122" s="56" t="s">
        <v>160</v>
      </c>
      <c r="B122" s="49" t="n">
        <f aca="false">IF(ISNA(VLOOKUP(A122,Ranking!$B:$O,1,0)),0,VLOOKUP(A122,Ranking!$B:$O,2,0))</f>
        <v>0</v>
      </c>
      <c r="C122" s="49" t="n">
        <f aca="false">IF(ISNA(VLOOKUP(A122,Ranking!$B:$O,1,0)),0,VLOOKUP(A122,Ranking!$B:$O,3,0))</f>
        <v>0</v>
      </c>
      <c r="D122" s="50" t="n">
        <f aca="false">IF(ISNA(VLOOKUP(A122,Ranking!$B:$O,1,0)),0,VLOOKUP(A122,Ranking!$B:$O,4,0))</f>
        <v>0</v>
      </c>
      <c r="H122" s="0"/>
      <c r="I122" s="0"/>
    </row>
  </sheetData>
  <mergeCells count="14">
    <mergeCell ref="M1:X2"/>
    <mergeCell ref="A2:D3"/>
    <mergeCell ref="F3:F4"/>
    <mergeCell ref="G3:G4"/>
    <mergeCell ref="H3:H4"/>
    <mergeCell ref="I3:I4"/>
    <mergeCell ref="J3:J4"/>
    <mergeCell ref="A57:D58"/>
    <mergeCell ref="F58:F59"/>
    <mergeCell ref="G58:G59"/>
    <mergeCell ref="H58:H59"/>
    <mergeCell ref="I58:I59"/>
    <mergeCell ref="J58:J59"/>
    <mergeCell ref="A100:D101"/>
  </mergeCells>
  <hyperlinks>
    <hyperlink ref="M63" r:id="rId1" display="www.altaruta.org-2"/>
    <hyperlink ref="M70" r:id="rId2" display="www.altaruta.org-1"/>
    <hyperlink ref="M71" r:id="rId3" display="www.altaruta.org-1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4.7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true" outlineLevel="0" max="5" min="5" style="0" width="0.28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29" width="6.99"/>
    <col collapsed="false" customWidth="true" hidden="false" outlineLevel="0" max="9" min="9" style="29" width="5.99"/>
    <col collapsed="false" customWidth="true" hidden="false" outlineLevel="0" max="10" min="10" style="0" width="4.28"/>
    <col collapsed="false" customWidth="true" hidden="false" outlineLevel="0" max="11" min="11" style="0" width="3.42"/>
  </cols>
  <sheetData>
    <row r="1" customFormat="false" ht="15.75" hidden="false" customHeight="true" outlineLevel="0" collapsed="false">
      <c r="A1" s="30"/>
      <c r="B1" s="31"/>
      <c r="C1" s="31"/>
      <c r="D1" s="31"/>
      <c r="E1" s="31"/>
      <c r="F1" s="31"/>
      <c r="G1" s="31"/>
      <c r="H1" s="32"/>
      <c r="I1" s="32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4"/>
      <c r="F2" s="35"/>
      <c r="G2" s="35"/>
      <c r="H2" s="36" t="s">
        <v>129</v>
      </c>
      <c r="I2" s="37"/>
    </row>
    <row r="3" customFormat="false" ht="12.75" hidden="true" customHeight="true" outlineLevel="1" collapsed="false">
      <c r="A3" s="33"/>
      <c r="B3" s="33"/>
      <c r="C3" s="33"/>
      <c r="D3" s="33"/>
      <c r="E3" s="34"/>
      <c r="F3" s="38" t="s">
        <v>130</v>
      </c>
      <c r="G3" s="38" t="s">
        <v>131</v>
      </c>
      <c r="H3" s="39" t="s">
        <v>132</v>
      </c>
      <c r="I3" s="40" t="s">
        <v>133</v>
      </c>
    </row>
    <row r="4" s="45" customFormat="true" ht="12.75" hidden="true" customHeight="true" outlineLevel="1" collapsed="false">
      <c r="A4" s="41"/>
      <c r="B4" s="42" t="s">
        <v>134</v>
      </c>
      <c r="C4" s="42" t="s">
        <v>60</v>
      </c>
      <c r="D4" s="43" t="s">
        <v>5</v>
      </c>
      <c r="E4" s="44" t="s">
        <v>135</v>
      </c>
      <c r="F4" s="38"/>
      <c r="G4" s="38"/>
      <c r="H4" s="39"/>
      <c r="I4" s="40"/>
    </row>
    <row r="5" customFormat="false" ht="12.75" hidden="true" customHeight="true" outlineLevel="1" collapsed="false">
      <c r="A5" s="56" t="s">
        <v>420</v>
      </c>
      <c r="B5" s="49" t="n">
        <f aca="false">IF(ISNA(VLOOKUP(A5,Ranking!$B:$O,1,0)),0,VLOOKUP(A5,Ranking!$B:$O,2,0))</f>
        <v>0</v>
      </c>
      <c r="C5" s="49" t="n">
        <f aca="false">IF(ISNA(VLOOKUP(A5,Ranking!$B:$O,1,0)),0,VLOOKUP(A5,Ranking!$B:$O,3,0))</f>
        <v>0</v>
      </c>
      <c r="D5" s="50" t="n">
        <f aca="false">IF(ISNA(VLOOKUP(A5,Ranking!$B:$O,1,0)),0,VLOOKUP(A5,Ranking!$B:$O,4,0))</f>
        <v>0</v>
      </c>
      <c r="E5" s="50" t="str">
        <f aca="false">$A$2</f>
        <v>PROMOCION</v>
      </c>
      <c r="F5" s="49"/>
      <c r="G5" s="49"/>
      <c r="H5" s="51" t="n">
        <f aca="false">G5-F5</f>
        <v>0</v>
      </c>
      <c r="I5" s="52" t="e">
        <f aca="false">$I$2/H5*50</f>
        <v>#DIV/0!</v>
      </c>
    </row>
    <row r="6" customFormat="false" ht="12.75" hidden="true" customHeight="true" outlineLevel="1" collapsed="false">
      <c r="A6" s="56" t="s">
        <v>421</v>
      </c>
      <c r="B6" s="49" t="n">
        <f aca="false">IF(ISNA(VLOOKUP(A6,Ranking!$B:$O,1,0)),0,VLOOKUP(A6,Ranking!$B:$O,2,0))</f>
        <v>0</v>
      </c>
      <c r="C6" s="49" t="n">
        <f aca="false">IF(ISNA(VLOOKUP(A6,Ranking!$B:$O,1,0)),0,VLOOKUP(A6,Ranking!$B:$O,3,0))</f>
        <v>0</v>
      </c>
      <c r="D6" s="50" t="n">
        <f aca="false">IF(ISNA(VLOOKUP(A6,Ranking!$B:$O,1,0)),0,VLOOKUP(A6,Ranking!$B:$O,4,0))</f>
        <v>0</v>
      </c>
      <c r="E6" s="50" t="str">
        <f aca="false">$A$2</f>
        <v>PROMOCION</v>
      </c>
      <c r="F6" s="49"/>
      <c r="G6" s="49"/>
      <c r="H6" s="51" t="n">
        <f aca="false">G6-F6</f>
        <v>0</v>
      </c>
      <c r="I6" s="52" t="e">
        <f aca="false">$I$2/H6*50</f>
        <v>#DIV/0!</v>
      </c>
    </row>
    <row r="7" customFormat="false" ht="12.75" hidden="true" customHeight="true" outlineLevel="1" collapsed="false">
      <c r="A7" s="56" t="s">
        <v>422</v>
      </c>
      <c r="B7" s="49" t="n">
        <f aca="false">IF(ISNA(VLOOKUP(A7,Ranking!$B:$O,1,0)),0,VLOOKUP(A7,Ranking!$B:$O,2,0))</f>
        <v>0</v>
      </c>
      <c r="C7" s="49" t="n">
        <f aca="false">IF(ISNA(VLOOKUP(A7,Ranking!$B:$O,1,0)),0,VLOOKUP(A7,Ranking!$B:$O,3,0))</f>
        <v>0</v>
      </c>
      <c r="D7" s="50" t="n">
        <f aca="false">IF(ISNA(VLOOKUP(A7,Ranking!$B:$O,1,0)),0,VLOOKUP(A7,Ranking!$B:$O,4,0))</f>
        <v>0</v>
      </c>
      <c r="E7" s="50" t="str">
        <f aca="false">$A$2</f>
        <v>PROMOCION</v>
      </c>
      <c r="F7" s="49"/>
      <c r="G7" s="49"/>
      <c r="H7" s="51" t="n">
        <f aca="false">G7-F7</f>
        <v>0</v>
      </c>
      <c r="I7" s="52" t="e">
        <f aca="false">$I$2/H7*50</f>
        <v>#DIV/0!</v>
      </c>
    </row>
    <row r="8" customFormat="false" ht="12.75" hidden="true" customHeight="true" outlineLevel="1" collapsed="false">
      <c r="A8" s="56" t="s">
        <v>423</v>
      </c>
      <c r="B8" s="49" t="n">
        <f aca="false">IF(ISNA(VLOOKUP(A8,Ranking!$B:$O,1,0)),0,VLOOKUP(A8,Ranking!$B:$O,2,0))</f>
        <v>0</v>
      </c>
      <c r="C8" s="49" t="n">
        <f aca="false">IF(ISNA(VLOOKUP(A8,Ranking!$B:$O,1,0)),0,VLOOKUP(A8,Ranking!$B:$O,3,0))</f>
        <v>0</v>
      </c>
      <c r="D8" s="50" t="n">
        <f aca="false">IF(ISNA(VLOOKUP(A8,Ranking!$B:$O,1,0)),0,VLOOKUP(A8,Ranking!$B:$O,4,0))</f>
        <v>0</v>
      </c>
      <c r="E8" s="50" t="str">
        <f aca="false">$A$2</f>
        <v>PROMOCION</v>
      </c>
      <c r="F8" s="49"/>
      <c r="G8" s="49"/>
      <c r="H8" s="51" t="n">
        <f aca="false">G8-F8</f>
        <v>0</v>
      </c>
      <c r="I8" s="52" t="e">
        <f aca="false">$I$2/H8*50</f>
        <v>#DIV/0!</v>
      </c>
    </row>
    <row r="9" customFormat="false" ht="12.75" hidden="true" customHeight="true" outlineLevel="1" collapsed="false">
      <c r="A9" s="56" t="s">
        <v>194</v>
      </c>
      <c r="B9" s="49" t="n">
        <f aca="false">IF(ISNA(VLOOKUP(A9,Ranking!$B:$O,1,0)),0,VLOOKUP(A9,Ranking!$B:$O,2,0))</f>
        <v>0</v>
      </c>
      <c r="C9" s="49" t="n">
        <f aca="false">IF(ISNA(VLOOKUP(A9,Ranking!$B:$O,1,0)),0,VLOOKUP(A9,Ranking!$B:$O,3,0))</f>
        <v>0</v>
      </c>
      <c r="D9" s="50" t="n">
        <f aca="false">IF(ISNA(VLOOKUP(A9,Ranking!$B:$O,1,0)),0,VLOOKUP(A9,Ranking!$B:$O,4,0))</f>
        <v>0</v>
      </c>
      <c r="E9" s="50" t="str">
        <f aca="false">$A$2</f>
        <v>PROMOCION</v>
      </c>
      <c r="F9" s="49"/>
      <c r="G9" s="49"/>
      <c r="H9" s="51" t="n">
        <f aca="false">G9-F9</f>
        <v>0</v>
      </c>
      <c r="I9" s="52" t="e">
        <f aca="false">$I$2/H9*50</f>
        <v>#DIV/0!</v>
      </c>
    </row>
    <row r="10" customFormat="false" ht="12.75" hidden="true" customHeight="true" outlineLevel="1" collapsed="false">
      <c r="A10" s="56" t="s">
        <v>197</v>
      </c>
      <c r="B10" s="49" t="n">
        <f aca="false">IF(ISNA(VLOOKUP(A10,Ranking!$B:$O,1,0)),0,VLOOKUP(A10,Ranking!$B:$O,2,0))</f>
        <v>0</v>
      </c>
      <c r="C10" s="49" t="n">
        <f aca="false">IF(ISNA(VLOOKUP(A10,Ranking!$B:$O,1,0)),0,VLOOKUP(A10,Ranking!$B:$O,3,0))</f>
        <v>0</v>
      </c>
      <c r="D10" s="50" t="n">
        <f aca="false">IF(ISNA(VLOOKUP(A10,Ranking!$B:$O,1,0)),0,VLOOKUP(A10,Ranking!$B:$O,4,0))</f>
        <v>0</v>
      </c>
      <c r="E10" s="50" t="str">
        <f aca="false">$A$2</f>
        <v>PROMOCION</v>
      </c>
      <c r="F10" s="49"/>
      <c r="G10" s="49"/>
      <c r="H10" s="51" t="n">
        <f aca="false">G10-F10</f>
        <v>0</v>
      </c>
      <c r="I10" s="52" t="e">
        <f aca="false">$I$2/H10*50</f>
        <v>#DIV/0!</v>
      </c>
    </row>
    <row r="11" customFormat="false" ht="12.75" hidden="true" customHeight="true" outlineLevel="1" collapsed="false">
      <c r="A11" s="56" t="s">
        <v>200</v>
      </c>
      <c r="B11" s="49" t="n">
        <f aca="false">IF(ISNA(VLOOKUP(A11,Ranking!$B:$O,1,0)),0,VLOOKUP(A11,Ranking!$B:$O,2,0))</f>
        <v>0</v>
      </c>
      <c r="C11" s="49" t="n">
        <f aca="false">IF(ISNA(VLOOKUP(A11,Ranking!$B:$O,1,0)),0,VLOOKUP(A11,Ranking!$B:$O,3,0))</f>
        <v>0</v>
      </c>
      <c r="D11" s="50" t="n">
        <f aca="false">IF(ISNA(VLOOKUP(A11,Ranking!$B:$O,1,0)),0,VLOOKUP(A11,Ranking!$B:$O,4,0))</f>
        <v>0</v>
      </c>
      <c r="E11" s="50" t="str">
        <f aca="false">$A$2</f>
        <v>PROMOCION</v>
      </c>
      <c r="F11" s="49"/>
      <c r="G11" s="49"/>
      <c r="H11" s="51" t="n">
        <f aca="false">G11-F11</f>
        <v>0</v>
      </c>
      <c r="I11" s="52" t="e">
        <f aca="false">$I$2/H11*50</f>
        <v>#DIV/0!</v>
      </c>
    </row>
    <row r="12" customFormat="false" ht="12.75" hidden="true" customHeight="true" outlineLevel="1" collapsed="false">
      <c r="A12" s="56" t="s">
        <v>203</v>
      </c>
      <c r="B12" s="49" t="n">
        <f aca="false">IF(ISNA(VLOOKUP(A12,Ranking!$B:$O,1,0)),0,VLOOKUP(A12,Ranking!$B:$O,2,0))</f>
        <v>0</v>
      </c>
      <c r="C12" s="49" t="n">
        <f aca="false">IF(ISNA(VLOOKUP(A12,Ranking!$B:$O,1,0)),0,VLOOKUP(A12,Ranking!$B:$O,3,0))</f>
        <v>0</v>
      </c>
      <c r="D12" s="50" t="n">
        <f aca="false">IF(ISNA(VLOOKUP(A12,Ranking!$B:$O,1,0)),0,VLOOKUP(A12,Ranking!$B:$O,4,0))</f>
        <v>0</v>
      </c>
      <c r="E12" s="50" t="str">
        <f aca="false">$A$2</f>
        <v>PROMOCION</v>
      </c>
      <c r="F12" s="49"/>
      <c r="G12" s="49"/>
      <c r="H12" s="51" t="n">
        <f aca="false">G12-F12</f>
        <v>0</v>
      </c>
      <c r="I12" s="52" t="e">
        <f aca="false">$I$2/H12*50</f>
        <v>#DIV/0!</v>
      </c>
    </row>
    <row r="13" customFormat="false" ht="12.75" hidden="true" customHeight="true" outlineLevel="1" collapsed="false">
      <c r="A13" s="56" t="s">
        <v>205</v>
      </c>
      <c r="B13" s="49" t="n">
        <f aca="false">IF(ISNA(VLOOKUP(A13,Ranking!$B:$O,1,0)),0,VLOOKUP(A13,Ranking!$B:$O,2,0))</f>
        <v>0</v>
      </c>
      <c r="C13" s="49" t="n">
        <f aca="false">IF(ISNA(VLOOKUP(A13,Ranking!$B:$O,1,0)),0,VLOOKUP(A13,Ranking!$B:$O,3,0))</f>
        <v>0</v>
      </c>
      <c r="D13" s="50" t="n">
        <f aca="false">IF(ISNA(VLOOKUP(A13,Ranking!$B:$O,1,0)),0,VLOOKUP(A13,Ranking!$B:$O,4,0))</f>
        <v>0</v>
      </c>
      <c r="E13" s="50" t="str">
        <f aca="false">$A$2</f>
        <v>PROMOCION</v>
      </c>
      <c r="F13" s="49"/>
      <c r="G13" s="49"/>
      <c r="H13" s="51" t="n">
        <f aca="false">G13-F13</f>
        <v>0</v>
      </c>
      <c r="I13" s="52" t="e">
        <f aca="false">$I$2/H13*50</f>
        <v>#DIV/0!</v>
      </c>
    </row>
    <row r="14" customFormat="false" ht="12.75" hidden="true" customHeight="true" outlineLevel="1" collapsed="false">
      <c r="A14" s="56" t="s">
        <v>207</v>
      </c>
      <c r="B14" s="49" t="n">
        <f aca="false">IF(ISNA(VLOOKUP(A14,Ranking!$B:$O,1,0)),0,VLOOKUP(A14,Ranking!$B:$O,2,0))</f>
        <v>0</v>
      </c>
      <c r="C14" s="49" t="n">
        <f aca="false">IF(ISNA(VLOOKUP(A14,Ranking!$B:$O,1,0)),0,VLOOKUP(A14,Ranking!$B:$O,3,0))</f>
        <v>0</v>
      </c>
      <c r="D14" s="50" t="n">
        <f aca="false">IF(ISNA(VLOOKUP(A14,Ranking!$B:$O,1,0)),0,VLOOKUP(A14,Ranking!$B:$O,4,0))</f>
        <v>0</v>
      </c>
      <c r="E14" s="50" t="str">
        <f aca="false">$A$2</f>
        <v>PROMOCION</v>
      </c>
      <c r="F14" s="49"/>
      <c r="G14" s="49"/>
      <c r="H14" s="51" t="n">
        <f aca="false">G14-F14</f>
        <v>0</v>
      </c>
      <c r="I14" s="52" t="e">
        <f aca="false">$I$2/H14*50</f>
        <v>#DIV/0!</v>
      </c>
    </row>
    <row r="15" customFormat="false" ht="12.75" hidden="true" customHeight="true" outlineLevel="1" collapsed="false">
      <c r="A15" s="56" t="s">
        <v>142</v>
      </c>
      <c r="B15" s="49" t="n">
        <f aca="false">IF(ISNA(VLOOKUP(A15,Ranking!$B:$O,1,0)),0,VLOOKUP(A15,Ranking!$B:$O,2,0))</f>
        <v>0</v>
      </c>
      <c r="C15" s="49" t="n">
        <f aca="false">IF(ISNA(VLOOKUP(A15,Ranking!$B:$O,1,0)),0,VLOOKUP(A15,Ranking!$B:$O,3,0))</f>
        <v>0</v>
      </c>
      <c r="D15" s="50" t="n">
        <f aca="false">IF(ISNA(VLOOKUP(A15,Ranking!$B:$O,1,0)),0,VLOOKUP(A15,Ranking!$B:$O,4,0))</f>
        <v>0</v>
      </c>
      <c r="E15" s="50" t="str">
        <f aca="false">$A$2</f>
        <v>PROMOCION</v>
      </c>
      <c r="F15" s="49"/>
      <c r="G15" s="49"/>
      <c r="H15" s="51" t="n">
        <f aca="false">G15-F15</f>
        <v>0</v>
      </c>
      <c r="I15" s="52" t="e">
        <f aca="false">$I$2/H15*50</f>
        <v>#DIV/0!</v>
      </c>
    </row>
    <row r="16" customFormat="false" ht="12.75" hidden="true" customHeight="true" outlineLevel="1" collapsed="false">
      <c r="A16" s="56" t="s">
        <v>143</v>
      </c>
      <c r="B16" s="49" t="n">
        <f aca="false">IF(ISNA(VLOOKUP(A16,Ranking!$B:$O,1,0)),0,VLOOKUP(A16,Ranking!$B:$O,2,0))</f>
        <v>0</v>
      </c>
      <c r="C16" s="49" t="n">
        <f aca="false">IF(ISNA(VLOOKUP(A16,Ranking!$B:$O,1,0)),0,VLOOKUP(A16,Ranking!$B:$O,3,0))</f>
        <v>0</v>
      </c>
      <c r="D16" s="50" t="n">
        <f aca="false">IF(ISNA(VLOOKUP(A16,Ranking!$B:$O,1,0)),0,VLOOKUP(A16,Ranking!$B:$O,4,0))</f>
        <v>0</v>
      </c>
      <c r="E16" s="50" t="str">
        <f aca="false">$A$2</f>
        <v>PROMOCION</v>
      </c>
      <c r="F16" s="49"/>
      <c r="G16" s="49"/>
      <c r="H16" s="51" t="n">
        <f aca="false">G16-F16</f>
        <v>0</v>
      </c>
      <c r="I16" s="52" t="e">
        <f aca="false">$I$2/H16*50</f>
        <v>#DIV/0!</v>
      </c>
    </row>
    <row r="17" customFormat="false" ht="12.75" hidden="true" customHeight="true" outlineLevel="1" collapsed="false">
      <c r="A17" s="56" t="s">
        <v>58</v>
      </c>
      <c r="B17" s="49" t="str">
        <f aca="false">IF(ISNA(VLOOKUP(A17,Ranking!$B:$O,1,0)),0,VLOOKUP(A17,Ranking!$B:$O,2,0))</f>
        <v>Apellido 13</v>
      </c>
      <c r="C17" s="49" t="str">
        <f aca="false">IF(ISNA(VLOOKUP(A17,Ranking!$B:$O,1,0)),0,VLOOKUP(A17,Ranking!$B:$O,3,0))</f>
        <v>Nombre</v>
      </c>
      <c r="D17" s="50" t="str">
        <f aca="false">IF(ISNA(VLOOKUP(A17,Ranking!$B:$O,1,0)),0,VLOOKUP(A17,Ranking!$B:$O,4,0))</f>
        <v>CLUB 13</v>
      </c>
      <c r="E17" s="50" t="str">
        <f aca="false">$A$2</f>
        <v>PROMOCION</v>
      </c>
      <c r="F17" s="49"/>
      <c r="G17" s="49"/>
      <c r="H17" s="51" t="n">
        <f aca="false">G17-F17</f>
        <v>0</v>
      </c>
      <c r="I17" s="52" t="e">
        <f aca="false">$I$2/H17*50</f>
        <v>#DIV/0!</v>
      </c>
    </row>
    <row r="18" customFormat="false" ht="12.75" hidden="true" customHeight="true" outlineLevel="1" collapsed="false">
      <c r="A18" s="56" t="s">
        <v>62</v>
      </c>
      <c r="B18" s="49" t="str">
        <f aca="false">IF(ISNA(VLOOKUP(A18,Ranking!$B:$O,1,0)),0,VLOOKUP(A18,Ranking!$B:$O,2,0))</f>
        <v>Apellido 14</v>
      </c>
      <c r="C18" s="49" t="str">
        <f aca="false">IF(ISNA(VLOOKUP(A18,Ranking!$B:$O,1,0)),0,VLOOKUP(A18,Ranking!$B:$O,3,0))</f>
        <v>Nombre</v>
      </c>
      <c r="D18" s="50" t="str">
        <f aca="false">IF(ISNA(VLOOKUP(A18,Ranking!$B:$O,1,0)),0,VLOOKUP(A18,Ranking!$B:$O,4,0))</f>
        <v>CLUB 14</v>
      </c>
      <c r="E18" s="50" t="str">
        <f aca="false">$A$2</f>
        <v>PROMOCION</v>
      </c>
      <c r="F18" s="49"/>
      <c r="G18" s="49"/>
      <c r="H18" s="51" t="n">
        <f aca="false">G18-F18</f>
        <v>0</v>
      </c>
      <c r="I18" s="52" t="e">
        <f aca="false">$I$2/H18*50</f>
        <v>#DIV/0!</v>
      </c>
    </row>
    <row r="19" customFormat="false" ht="12.75" hidden="true" customHeight="true" outlineLevel="1" collapsed="false">
      <c r="A19" s="56" t="s">
        <v>65</v>
      </c>
      <c r="B19" s="49" t="str">
        <f aca="false">IF(ISNA(VLOOKUP(A19,Ranking!$B:$O,1,0)),0,VLOOKUP(A19,Ranking!$B:$O,2,0))</f>
        <v>Apellido 15</v>
      </c>
      <c r="C19" s="49" t="str">
        <f aca="false">IF(ISNA(VLOOKUP(A19,Ranking!$B:$O,1,0)),0,VLOOKUP(A19,Ranking!$B:$O,3,0))</f>
        <v>Nombre</v>
      </c>
      <c r="D19" s="50" t="str">
        <f aca="false">IF(ISNA(VLOOKUP(A19,Ranking!$B:$O,1,0)),0,VLOOKUP(A19,Ranking!$B:$O,4,0))</f>
        <v>CLUB 15</v>
      </c>
      <c r="E19" s="50" t="str">
        <f aca="false">$A$2</f>
        <v>PROMOCION</v>
      </c>
      <c r="F19" s="49"/>
      <c r="G19" s="49"/>
      <c r="H19" s="51" t="n">
        <f aca="false">G19-F19</f>
        <v>0</v>
      </c>
      <c r="I19" s="52" t="e">
        <f aca="false">$I$2/H19*50</f>
        <v>#DIV/0!</v>
      </c>
    </row>
    <row r="20" customFormat="false" ht="12.75" hidden="true" customHeight="true" outlineLevel="1" collapsed="false">
      <c r="A20" s="56" t="s">
        <v>68</v>
      </c>
      <c r="B20" s="49" t="str">
        <f aca="false">IF(ISNA(VLOOKUP(A20,Ranking!$B:$O,1,0)),0,VLOOKUP(A20,Ranking!$B:$O,2,0))</f>
        <v>Apellido 16</v>
      </c>
      <c r="C20" s="49" t="str">
        <f aca="false">IF(ISNA(VLOOKUP(A20,Ranking!$B:$O,1,0)),0,VLOOKUP(A20,Ranking!$B:$O,3,0))</f>
        <v>Nombre</v>
      </c>
      <c r="D20" s="50" t="str">
        <f aca="false">IF(ISNA(VLOOKUP(A20,Ranking!$B:$O,1,0)),0,VLOOKUP(A20,Ranking!$B:$O,4,0))</f>
        <v>CLUB 16</v>
      </c>
      <c r="E20" s="50" t="str">
        <f aca="false">$A$2</f>
        <v>PROMOCION</v>
      </c>
      <c r="F20" s="49"/>
      <c r="G20" s="49"/>
      <c r="H20" s="51" t="n">
        <f aca="false">G20-F20</f>
        <v>0</v>
      </c>
      <c r="I20" s="52" t="e">
        <f aca="false">$I$2/H20*50</f>
        <v>#DIV/0!</v>
      </c>
    </row>
    <row r="21" customFormat="false" ht="12.75" hidden="true" customHeight="true" outlineLevel="1" collapsed="false">
      <c r="A21" s="56" t="s">
        <v>71</v>
      </c>
      <c r="B21" s="49" t="str">
        <f aca="false">IF(ISNA(VLOOKUP(A21,Ranking!$B:$O,1,0)),0,VLOOKUP(A21,Ranking!$B:$O,2,0))</f>
        <v>Apellido 17</v>
      </c>
      <c r="C21" s="49" t="str">
        <f aca="false">IF(ISNA(VLOOKUP(A21,Ranking!$B:$O,1,0)),0,VLOOKUP(A21,Ranking!$B:$O,3,0))</f>
        <v>Nombre</v>
      </c>
      <c r="D21" s="50" t="str">
        <f aca="false">IF(ISNA(VLOOKUP(A21,Ranking!$B:$O,1,0)),0,VLOOKUP(A21,Ranking!$B:$O,4,0))</f>
        <v>CLUB 17</v>
      </c>
      <c r="E21" s="50" t="str">
        <f aca="false">$A$2</f>
        <v>PROMOCION</v>
      </c>
      <c r="F21" s="49"/>
      <c r="G21" s="49"/>
      <c r="H21" s="51" t="n">
        <f aca="false">G21-F21</f>
        <v>0</v>
      </c>
      <c r="I21" s="52" t="e">
        <f aca="false">$I$2/H21*50</f>
        <v>#DIV/0!</v>
      </c>
    </row>
    <row r="22" customFormat="false" ht="12.75" hidden="true" customHeight="true" outlineLevel="1" collapsed="false">
      <c r="A22" s="56" t="s">
        <v>74</v>
      </c>
      <c r="B22" s="49" t="str">
        <f aca="false">IF(ISNA(VLOOKUP(A22,Ranking!$B:$O,1,0)),0,VLOOKUP(A22,Ranking!$B:$O,2,0))</f>
        <v>Apellido 18</v>
      </c>
      <c r="C22" s="49" t="str">
        <f aca="false">IF(ISNA(VLOOKUP(A22,Ranking!$B:$O,1,0)),0,VLOOKUP(A22,Ranking!$B:$O,3,0))</f>
        <v>Nombre</v>
      </c>
      <c r="D22" s="50" t="str">
        <f aca="false">IF(ISNA(VLOOKUP(A22,Ranking!$B:$O,1,0)),0,VLOOKUP(A22,Ranking!$B:$O,4,0))</f>
        <v>CLUB 18</v>
      </c>
      <c r="E22" s="50" t="str">
        <f aca="false">$A$2</f>
        <v>PROMOCION</v>
      </c>
      <c r="F22" s="49"/>
      <c r="G22" s="49"/>
      <c r="H22" s="51" t="n">
        <f aca="false">G22-F22</f>
        <v>0</v>
      </c>
      <c r="I22" s="52" t="e">
        <f aca="false">$I$2/H22*50</f>
        <v>#DIV/0!</v>
      </c>
    </row>
    <row r="23" customFormat="false" ht="12.75" hidden="true" customHeight="true" outlineLevel="1" collapsed="false">
      <c r="A23" s="56" t="s">
        <v>77</v>
      </c>
      <c r="B23" s="49" t="str">
        <f aca="false">IF(ISNA(VLOOKUP(A23,Ranking!$B:$O,1,0)),0,VLOOKUP(A23,Ranking!$B:$O,2,0))</f>
        <v>Apellido 19</v>
      </c>
      <c r="C23" s="49" t="str">
        <f aca="false">IF(ISNA(VLOOKUP(A23,Ranking!$B:$O,1,0)),0,VLOOKUP(A23,Ranking!$B:$O,3,0))</f>
        <v>Nombre</v>
      </c>
      <c r="D23" s="50" t="str">
        <f aca="false">IF(ISNA(VLOOKUP(A23,Ranking!$B:$O,1,0)),0,VLOOKUP(A23,Ranking!$B:$O,4,0))</f>
        <v>CLUB 19</v>
      </c>
      <c r="E23" s="50" t="str">
        <f aca="false">$A$2</f>
        <v>PROMOCION</v>
      </c>
      <c r="F23" s="49"/>
      <c r="G23" s="49"/>
      <c r="H23" s="51" t="n">
        <f aca="false">G23-F23</f>
        <v>0</v>
      </c>
      <c r="I23" s="52" t="e">
        <f aca="false">$I$2/H23*50</f>
        <v>#DIV/0!</v>
      </c>
    </row>
    <row r="24" customFormat="false" ht="12.75" hidden="true" customHeight="true" outlineLevel="1" collapsed="false">
      <c r="A24" s="56" t="s">
        <v>80</v>
      </c>
      <c r="B24" s="49" t="str">
        <f aca="false">IF(ISNA(VLOOKUP(A24,Ranking!$B:$O,1,0)),0,VLOOKUP(A24,Ranking!$B:$O,2,0))</f>
        <v>Apellido 20</v>
      </c>
      <c r="C24" s="49" t="str">
        <f aca="false">IF(ISNA(VLOOKUP(A24,Ranking!$B:$O,1,0)),0,VLOOKUP(A24,Ranking!$B:$O,3,0))</f>
        <v>Nombre</v>
      </c>
      <c r="D24" s="50" t="str">
        <f aca="false">IF(ISNA(VLOOKUP(A24,Ranking!$B:$O,1,0)),0,VLOOKUP(A24,Ranking!$B:$O,4,0))</f>
        <v>CLUB 20</v>
      </c>
      <c r="E24" s="50" t="str">
        <f aca="false">$A$2</f>
        <v>PROMOCION</v>
      </c>
      <c r="F24" s="49"/>
      <c r="G24" s="49"/>
      <c r="H24" s="51" t="n">
        <f aca="false">G24-F24</f>
        <v>0</v>
      </c>
      <c r="I24" s="52" t="e">
        <f aca="false">$I$2/H24*50</f>
        <v>#DIV/0!</v>
      </c>
    </row>
    <row r="27" customFormat="false" ht="12.75" hidden="false" customHeight="true" outlineLevel="0" collapsed="false">
      <c r="A27" s="33" t="s">
        <v>0</v>
      </c>
      <c r="B27" s="33"/>
      <c r="C27" s="33"/>
      <c r="D27" s="33"/>
      <c r="E27" s="34"/>
      <c r="F27" s="35"/>
      <c r="G27" s="35"/>
      <c r="H27" s="36" t="s">
        <v>129</v>
      </c>
      <c r="I27" s="37"/>
    </row>
    <row r="28" customFormat="false" ht="12.75" hidden="true" customHeight="true" outlineLevel="1" collapsed="false">
      <c r="A28" s="33"/>
      <c r="B28" s="33"/>
      <c r="C28" s="33"/>
      <c r="D28" s="33"/>
      <c r="E28" s="34"/>
      <c r="F28" s="38" t="s">
        <v>130</v>
      </c>
      <c r="G28" s="38" t="s">
        <v>131</v>
      </c>
      <c r="H28" s="39" t="s">
        <v>132</v>
      </c>
      <c r="I28" s="40" t="s">
        <v>133</v>
      </c>
    </row>
    <row r="29" s="45" customFormat="true" ht="12.75" hidden="true" customHeight="true" outlineLevel="1" collapsed="false">
      <c r="A29" s="41"/>
      <c r="B29" s="42" t="s">
        <v>173</v>
      </c>
      <c r="C29" s="42" t="s">
        <v>60</v>
      </c>
      <c r="D29" s="43" t="s">
        <v>5</v>
      </c>
      <c r="E29" s="44" t="s">
        <v>135</v>
      </c>
      <c r="F29" s="38"/>
      <c r="G29" s="38"/>
      <c r="H29" s="39"/>
      <c r="I29" s="40"/>
    </row>
    <row r="30" customFormat="false" ht="12.75" hidden="true" customHeight="true" outlineLevel="1" collapsed="false">
      <c r="A30" s="56" t="s">
        <v>424</v>
      </c>
      <c r="B30" s="49" t="n">
        <f aca="false">IF(ISNA(VLOOKUP(A30,Ranking!$B:$O,1,0)),0,VLOOKUP(A30,Ranking!$B:$O,2,0))</f>
        <v>0</v>
      </c>
      <c r="C30" s="49" t="n">
        <f aca="false">IF(ISNA(VLOOKUP(A30,Ranking!$B:$O,1,0)),0,VLOOKUP(A30,Ranking!$B:$O,3,0))</f>
        <v>0</v>
      </c>
      <c r="D30" s="50" t="n">
        <f aca="false">IF(ISNA(VLOOKUP(A30,Ranking!$B:$O,1,0)),0,VLOOKUP(A30,Ranking!$B:$O,4,0))</f>
        <v>0</v>
      </c>
      <c r="E30" s="50" t="str">
        <f aca="false">$A$27</f>
        <v>ABSOLUTA</v>
      </c>
      <c r="F30" s="49"/>
      <c r="G30" s="49"/>
      <c r="H30" s="51" t="n">
        <f aca="false">G30-F30</f>
        <v>0</v>
      </c>
      <c r="I30" s="52" t="e">
        <f aca="false">$I$27/H30*50</f>
        <v>#DIV/0!</v>
      </c>
    </row>
    <row r="31" customFormat="false" ht="12.75" hidden="true" customHeight="true" outlineLevel="1" collapsed="false">
      <c r="A31" s="56" t="s">
        <v>425</v>
      </c>
      <c r="B31" s="49" t="n">
        <f aca="false">IF(ISNA(VLOOKUP(A31,Ranking!$B:$O,1,0)),0,VLOOKUP(A31,Ranking!$B:$O,2,0))</f>
        <v>0</v>
      </c>
      <c r="C31" s="49" t="n">
        <f aca="false">IF(ISNA(VLOOKUP(A31,Ranking!$B:$O,1,0)),0,VLOOKUP(A31,Ranking!$B:$O,3,0))</f>
        <v>0</v>
      </c>
      <c r="D31" s="50" t="n">
        <f aca="false">IF(ISNA(VLOOKUP(A31,Ranking!$B:$O,1,0)),0,VLOOKUP(A31,Ranking!$B:$O,4,0))</f>
        <v>0</v>
      </c>
      <c r="E31" s="50" t="str">
        <f aca="false">$A$27</f>
        <v>ABSOLUTA</v>
      </c>
      <c r="F31" s="49"/>
      <c r="G31" s="49"/>
      <c r="H31" s="51" t="n">
        <f aca="false">G31-F31</f>
        <v>0</v>
      </c>
      <c r="I31" s="52" t="e">
        <f aca="false">$I$27/H31*50</f>
        <v>#DIV/0!</v>
      </c>
    </row>
    <row r="32" customFormat="false" ht="12.75" hidden="true" customHeight="true" outlineLevel="1" collapsed="false">
      <c r="A32" s="56" t="s">
        <v>426</v>
      </c>
      <c r="B32" s="49" t="n">
        <f aca="false">IF(ISNA(VLOOKUP(A32,Ranking!$B:$O,1,0)),0,VLOOKUP(A32,Ranking!$B:$O,2,0))</f>
        <v>0</v>
      </c>
      <c r="C32" s="49" t="n">
        <f aca="false">IF(ISNA(VLOOKUP(A32,Ranking!$B:$O,1,0)),0,VLOOKUP(A32,Ranking!$B:$O,3,0))</f>
        <v>0</v>
      </c>
      <c r="D32" s="50" t="n">
        <f aca="false">IF(ISNA(VLOOKUP(A32,Ranking!$B:$O,1,0)),0,VLOOKUP(A32,Ranking!$B:$O,4,0))</f>
        <v>0</v>
      </c>
      <c r="E32" s="50" t="str">
        <f aca="false">$A$27</f>
        <v>ABSOLUTA</v>
      </c>
      <c r="F32" s="49"/>
      <c r="G32" s="49"/>
      <c r="H32" s="51" t="n">
        <f aca="false">G32-F32</f>
        <v>0</v>
      </c>
      <c r="I32" s="52" t="e">
        <f aca="false">$I$27/H32*50</f>
        <v>#DIV/0!</v>
      </c>
    </row>
    <row r="33" customFormat="false" ht="12.75" hidden="true" customHeight="true" outlineLevel="1" collapsed="false">
      <c r="A33" s="56" t="s">
        <v>427</v>
      </c>
      <c r="B33" s="49" t="n">
        <f aca="false">IF(ISNA(VLOOKUP(A33,Ranking!$B:$O,1,0)),0,VLOOKUP(A33,Ranking!$B:$O,2,0))</f>
        <v>0</v>
      </c>
      <c r="C33" s="49" t="n">
        <f aca="false">IF(ISNA(VLOOKUP(A33,Ranking!$B:$O,1,0)),0,VLOOKUP(A33,Ranking!$B:$O,3,0))</f>
        <v>0</v>
      </c>
      <c r="D33" s="50" t="n">
        <f aca="false">IF(ISNA(VLOOKUP(A33,Ranking!$B:$O,1,0)),0,VLOOKUP(A33,Ranking!$B:$O,4,0))</f>
        <v>0</v>
      </c>
      <c r="E33" s="50" t="str">
        <f aca="false">$A$27</f>
        <v>ABSOLUTA</v>
      </c>
      <c r="F33" s="49"/>
      <c r="G33" s="49"/>
      <c r="H33" s="51" t="n">
        <f aca="false">G33-F33</f>
        <v>0</v>
      </c>
      <c r="I33" s="52" t="e">
        <f aca="false">$I$27/H33*50</f>
        <v>#DIV/0!</v>
      </c>
    </row>
    <row r="34" customFormat="false" ht="12.75" hidden="true" customHeight="true" outlineLevel="1" collapsed="false">
      <c r="A34" s="56" t="s">
        <v>428</v>
      </c>
      <c r="B34" s="49" t="n">
        <f aca="false">IF(ISNA(VLOOKUP(A34,Ranking!$B:$O,1,0)),0,VLOOKUP(A34,Ranking!$B:$O,2,0))</f>
        <v>0</v>
      </c>
      <c r="C34" s="49" t="n">
        <f aca="false">IF(ISNA(VLOOKUP(A34,Ranking!$B:$O,1,0)),0,VLOOKUP(A34,Ranking!$B:$O,3,0))</f>
        <v>0</v>
      </c>
      <c r="D34" s="50" t="n">
        <f aca="false">IF(ISNA(VLOOKUP(A34,Ranking!$B:$O,1,0)),0,VLOOKUP(A34,Ranking!$B:$O,4,0))</f>
        <v>0</v>
      </c>
      <c r="E34" s="50" t="str">
        <f aca="false">$A$27</f>
        <v>ABSOLUTA</v>
      </c>
      <c r="F34" s="49"/>
      <c r="G34" s="49"/>
      <c r="H34" s="51" t="n">
        <f aca="false">G34-F34</f>
        <v>0</v>
      </c>
      <c r="I34" s="52" t="e">
        <f aca="false">$I$27/H34*50</f>
        <v>#DIV/0!</v>
      </c>
    </row>
    <row r="35" customFormat="false" ht="12.75" hidden="true" customHeight="true" outlineLevel="1" collapsed="false">
      <c r="A35" s="56" t="s">
        <v>429</v>
      </c>
      <c r="B35" s="49" t="n">
        <f aca="false">IF(ISNA(VLOOKUP(A35,Ranking!$B:$O,1,0)),0,VLOOKUP(A35,Ranking!$B:$O,2,0))</f>
        <v>0</v>
      </c>
      <c r="C35" s="49" t="n">
        <f aca="false">IF(ISNA(VLOOKUP(A35,Ranking!$B:$O,1,0)),0,VLOOKUP(A35,Ranking!$B:$O,3,0))</f>
        <v>0</v>
      </c>
      <c r="D35" s="50" t="n">
        <f aca="false">IF(ISNA(VLOOKUP(A35,Ranking!$B:$O,1,0)),0,VLOOKUP(A35,Ranking!$B:$O,4,0))</f>
        <v>0</v>
      </c>
      <c r="E35" s="50" t="str">
        <f aca="false">$A$27</f>
        <v>ABSOLUTA</v>
      </c>
      <c r="F35" s="49"/>
      <c r="G35" s="49"/>
      <c r="H35" s="51" t="n">
        <f aca="false">G35-F35</f>
        <v>0</v>
      </c>
      <c r="I35" s="52" t="e">
        <f aca="false">$I$27/H35*50</f>
        <v>#DIV/0!</v>
      </c>
    </row>
    <row r="36" customFormat="false" ht="12.75" hidden="true" customHeight="true" outlineLevel="1" collapsed="false">
      <c r="A36" s="56" t="s">
        <v>430</v>
      </c>
      <c r="B36" s="49" t="n">
        <f aca="false">IF(ISNA(VLOOKUP(A36,Ranking!$B:$O,1,0)),0,VLOOKUP(A36,Ranking!$B:$O,2,0))</f>
        <v>0</v>
      </c>
      <c r="C36" s="49" t="n">
        <f aca="false">IF(ISNA(VLOOKUP(A36,Ranking!$B:$O,1,0)),0,VLOOKUP(A36,Ranking!$B:$O,3,0))</f>
        <v>0</v>
      </c>
      <c r="D36" s="50" t="n">
        <f aca="false">IF(ISNA(VLOOKUP(A36,Ranking!$B:$O,1,0)),0,VLOOKUP(A36,Ranking!$B:$O,4,0))</f>
        <v>0</v>
      </c>
      <c r="E36" s="50" t="str">
        <f aca="false">$A$27</f>
        <v>ABSOLUTA</v>
      </c>
      <c r="F36" s="49"/>
      <c r="G36" s="49"/>
      <c r="H36" s="51" t="n">
        <f aca="false">G36-F36</f>
        <v>0</v>
      </c>
      <c r="I36" s="52" t="e">
        <f aca="false">$I$27/H36*50</f>
        <v>#DIV/0!</v>
      </c>
    </row>
    <row r="37" customFormat="false" ht="12.75" hidden="true" customHeight="true" outlineLevel="1" collapsed="false">
      <c r="A37" s="56" t="s">
        <v>431</v>
      </c>
      <c r="B37" s="49" t="n">
        <f aca="false">IF(ISNA(VLOOKUP(A37,Ranking!$B:$O,1,0)),0,VLOOKUP(A37,Ranking!$B:$O,2,0))</f>
        <v>0</v>
      </c>
      <c r="C37" s="49" t="n">
        <f aca="false">IF(ISNA(VLOOKUP(A37,Ranking!$B:$O,1,0)),0,VLOOKUP(A37,Ranking!$B:$O,3,0))</f>
        <v>0</v>
      </c>
      <c r="D37" s="50" t="n">
        <f aca="false">IF(ISNA(VLOOKUP(A37,Ranking!$B:$O,1,0)),0,VLOOKUP(A37,Ranking!$B:$O,4,0))</f>
        <v>0</v>
      </c>
      <c r="E37" s="50" t="str">
        <f aca="false">$A$27</f>
        <v>ABSOLUTA</v>
      </c>
      <c r="F37" s="49"/>
      <c r="G37" s="49"/>
      <c r="H37" s="51" t="n">
        <f aca="false">G37-F37</f>
        <v>0</v>
      </c>
      <c r="I37" s="52" t="e">
        <f aca="false">$I$27/H37*50</f>
        <v>#DIV/0!</v>
      </c>
    </row>
    <row r="38" customFormat="false" ht="12.75" hidden="true" customHeight="true" outlineLevel="1" collapsed="false">
      <c r="A38" s="56" t="s">
        <v>344</v>
      </c>
      <c r="B38" s="49" t="n">
        <f aca="false">IF(ISNA(VLOOKUP(A38,Ranking!$B:$O,1,0)),0,VLOOKUP(A38,Ranking!$B:$O,2,0))</f>
        <v>0</v>
      </c>
      <c r="C38" s="49" t="n">
        <f aca="false">IF(ISNA(VLOOKUP(A38,Ranking!$B:$O,1,0)),0,VLOOKUP(A38,Ranking!$B:$O,3,0))</f>
        <v>0</v>
      </c>
      <c r="D38" s="50" t="n">
        <f aca="false">IF(ISNA(VLOOKUP(A38,Ranking!$B:$O,1,0)),0,VLOOKUP(A38,Ranking!$B:$O,4,0))</f>
        <v>0</v>
      </c>
      <c r="E38" s="50" t="str">
        <f aca="false">$A$27</f>
        <v>ABSOLUTA</v>
      </c>
      <c r="F38" s="49"/>
      <c r="G38" s="49"/>
      <c r="H38" s="51" t="n">
        <f aca="false">G38-F38</f>
        <v>0</v>
      </c>
      <c r="I38" s="52" t="e">
        <f aca="false">$I$27/H38*50</f>
        <v>#DIV/0!</v>
      </c>
    </row>
    <row r="39" customFormat="false" ht="12.75" hidden="true" customHeight="true" outlineLevel="1" collapsed="false">
      <c r="A39" s="56" t="s">
        <v>347</v>
      </c>
      <c r="B39" s="49" t="n">
        <f aca="false">IF(ISNA(VLOOKUP(A39,Ranking!$B:$O,1,0)),0,VLOOKUP(A39,Ranking!$B:$O,2,0))</f>
        <v>0</v>
      </c>
      <c r="C39" s="49" t="n">
        <f aca="false">IF(ISNA(VLOOKUP(A39,Ranking!$B:$O,1,0)),0,VLOOKUP(A39,Ranking!$B:$O,3,0))</f>
        <v>0</v>
      </c>
      <c r="D39" s="50" t="n">
        <f aca="false">IF(ISNA(VLOOKUP(A39,Ranking!$B:$O,1,0)),0,VLOOKUP(A39,Ranking!$B:$O,4,0))</f>
        <v>0</v>
      </c>
      <c r="E39" s="50" t="str">
        <f aca="false">$A$27</f>
        <v>ABSOLUTA</v>
      </c>
      <c r="F39" s="49"/>
      <c r="G39" s="49"/>
      <c r="H39" s="51" t="n">
        <f aca="false">G39-F39</f>
        <v>0</v>
      </c>
      <c r="I39" s="52" t="e">
        <f aca="false">$I$27/H39*50</f>
        <v>#DIV/0!</v>
      </c>
    </row>
    <row r="40" customFormat="false" ht="12.75" hidden="true" customHeight="true" outlineLevel="1" collapsed="false">
      <c r="A40" s="56" t="s">
        <v>350</v>
      </c>
      <c r="B40" s="49" t="n">
        <f aca="false">IF(ISNA(VLOOKUP(A40,Ranking!$B:$O,1,0)),0,VLOOKUP(A40,Ranking!$B:$O,2,0))</f>
        <v>0</v>
      </c>
      <c r="C40" s="49" t="n">
        <f aca="false">IF(ISNA(VLOOKUP(A40,Ranking!$B:$O,1,0)),0,VLOOKUP(A40,Ranking!$B:$O,3,0))</f>
        <v>0</v>
      </c>
      <c r="D40" s="50" t="n">
        <f aca="false">IF(ISNA(VLOOKUP(A40,Ranking!$B:$O,1,0)),0,VLOOKUP(A40,Ranking!$B:$O,4,0))</f>
        <v>0</v>
      </c>
      <c r="E40" s="50" t="str">
        <f aca="false">$A$27</f>
        <v>ABSOLUTA</v>
      </c>
      <c r="F40" s="49"/>
      <c r="G40" s="49"/>
      <c r="H40" s="51" t="n">
        <f aca="false">G40-F40</f>
        <v>0</v>
      </c>
      <c r="I40" s="52" t="e">
        <f aca="false">$I$27/H40*50</f>
        <v>#DIV/0!</v>
      </c>
    </row>
    <row r="41" customFormat="false" ht="12.75" hidden="true" customHeight="true" outlineLevel="1" collapsed="false">
      <c r="A41" s="56" t="s">
        <v>150</v>
      </c>
      <c r="B41" s="49" t="n">
        <f aca="false">IF(ISNA(VLOOKUP(A41,Ranking!$B:$O,1,0)),0,VLOOKUP(A41,Ranking!$B:$O,2,0))</f>
        <v>0</v>
      </c>
      <c r="C41" s="49" t="n">
        <f aca="false">IF(ISNA(VLOOKUP(A41,Ranking!$B:$O,1,0)),0,VLOOKUP(A41,Ranking!$B:$O,3,0))</f>
        <v>0</v>
      </c>
      <c r="D41" s="50" t="n">
        <f aca="false">IF(ISNA(VLOOKUP(A41,Ranking!$B:$O,1,0)),0,VLOOKUP(A41,Ranking!$B:$O,4,0))</f>
        <v>0</v>
      </c>
      <c r="E41" s="50" t="str">
        <f aca="false">$A$27</f>
        <v>ABSOLUTA</v>
      </c>
      <c r="F41" s="49"/>
      <c r="G41" s="49"/>
      <c r="H41" s="51" t="n">
        <f aca="false">G41-F41</f>
        <v>0</v>
      </c>
      <c r="I41" s="52" t="e">
        <f aca="false">$I$27/H41*50</f>
        <v>#DIV/0!</v>
      </c>
    </row>
    <row r="42" customFormat="false" ht="12.75" hidden="true" customHeight="true" outlineLevel="1" collapsed="false">
      <c r="A42" s="56" t="s">
        <v>151</v>
      </c>
      <c r="B42" s="49" t="n">
        <f aca="false">IF(ISNA(VLOOKUP(A42,Ranking!$B:$O,1,0)),0,VLOOKUP(A42,Ranking!$B:$O,2,0))</f>
        <v>0</v>
      </c>
      <c r="C42" s="49" t="n">
        <f aca="false">IF(ISNA(VLOOKUP(A42,Ranking!$B:$O,1,0)),0,VLOOKUP(A42,Ranking!$B:$O,3,0))</f>
        <v>0</v>
      </c>
      <c r="D42" s="50" t="n">
        <f aca="false">IF(ISNA(VLOOKUP(A42,Ranking!$B:$O,1,0)),0,VLOOKUP(A42,Ranking!$B:$O,4,0))</f>
        <v>0</v>
      </c>
      <c r="E42" s="50" t="str">
        <f aca="false">$A$27</f>
        <v>ABSOLUTA</v>
      </c>
      <c r="F42" s="49"/>
      <c r="G42" s="49"/>
      <c r="H42" s="51" t="n">
        <f aca="false">G42-F42</f>
        <v>0</v>
      </c>
      <c r="I42" s="52" t="e">
        <f aca="false">$I$27/H42*50</f>
        <v>#DIV/0!</v>
      </c>
    </row>
    <row r="43" customFormat="false" ht="12.75" hidden="true" customHeight="true" outlineLevel="1" collapsed="false">
      <c r="A43" s="56" t="s">
        <v>152</v>
      </c>
      <c r="B43" s="49" t="n">
        <f aca="false">IF(ISNA(VLOOKUP(A43,Ranking!$B:$O,1,0)),0,VLOOKUP(A43,Ranking!$B:$O,2,0))</f>
        <v>0</v>
      </c>
      <c r="C43" s="49" t="n">
        <f aca="false">IF(ISNA(VLOOKUP(A43,Ranking!$B:$O,1,0)),0,VLOOKUP(A43,Ranking!$B:$O,3,0))</f>
        <v>0</v>
      </c>
      <c r="D43" s="50" t="n">
        <f aca="false">IF(ISNA(VLOOKUP(A43,Ranking!$B:$O,1,0)),0,VLOOKUP(A43,Ranking!$B:$O,4,0))</f>
        <v>0</v>
      </c>
      <c r="E43" s="50" t="str">
        <f aca="false">$A$27</f>
        <v>ABSOLUTA</v>
      </c>
      <c r="F43" s="49"/>
      <c r="G43" s="49"/>
      <c r="H43" s="51" t="n">
        <f aca="false">G43-F43</f>
        <v>0</v>
      </c>
      <c r="I43" s="52" t="e">
        <f aca="false">$I$27/H43*50</f>
        <v>#DIV/0!</v>
      </c>
    </row>
    <row r="44" customFormat="false" ht="12.75" hidden="true" customHeight="true" outlineLevel="1" collapsed="false">
      <c r="A44" s="56" t="s">
        <v>153</v>
      </c>
      <c r="B44" s="49" t="n">
        <f aca="false">IF(ISNA(VLOOKUP(A44,Ranking!$B:$O,1,0)),0,VLOOKUP(A44,Ranking!$B:$O,2,0))</f>
        <v>0</v>
      </c>
      <c r="C44" s="49" t="n">
        <f aca="false">IF(ISNA(VLOOKUP(A44,Ranking!$B:$O,1,0)),0,VLOOKUP(A44,Ranking!$B:$O,3,0))</f>
        <v>0</v>
      </c>
      <c r="D44" s="50" t="n">
        <f aca="false">IF(ISNA(VLOOKUP(A44,Ranking!$B:$O,1,0)),0,VLOOKUP(A44,Ranking!$B:$O,4,0))</f>
        <v>0</v>
      </c>
      <c r="E44" s="50" t="str">
        <f aca="false">$A$27</f>
        <v>ABSOLUTA</v>
      </c>
      <c r="F44" s="49"/>
      <c r="G44" s="49"/>
      <c r="H44" s="51" t="n">
        <f aca="false">G44-F44</f>
        <v>0</v>
      </c>
      <c r="I44" s="52" t="e">
        <f aca="false">$I$27/H44*50</f>
        <v>#DIV/0!</v>
      </c>
    </row>
    <row r="45" customFormat="false" ht="12.75" hidden="true" customHeight="true" outlineLevel="1" collapsed="false">
      <c r="A45" s="56" t="s">
        <v>154</v>
      </c>
      <c r="B45" s="49" t="n">
        <f aca="false">IF(ISNA(VLOOKUP(A45,Ranking!$B:$O,1,0)),0,VLOOKUP(A45,Ranking!$B:$O,2,0))</f>
        <v>0</v>
      </c>
      <c r="C45" s="49" t="n">
        <f aca="false">IF(ISNA(VLOOKUP(A45,Ranking!$B:$O,1,0)),0,VLOOKUP(A45,Ranking!$B:$O,3,0))</f>
        <v>0</v>
      </c>
      <c r="D45" s="50" t="n">
        <f aca="false">IF(ISNA(VLOOKUP(A45,Ranking!$B:$O,1,0)),0,VLOOKUP(A45,Ranking!$B:$O,4,0))</f>
        <v>0</v>
      </c>
      <c r="E45" s="50" t="str">
        <f aca="false">$A$27</f>
        <v>ABSOLUTA</v>
      </c>
      <c r="F45" s="49"/>
      <c r="G45" s="49"/>
      <c r="H45" s="51" t="n">
        <f aca="false">G45-F45</f>
        <v>0</v>
      </c>
      <c r="I45" s="52" t="e">
        <f aca="false">$I$27/H45*50</f>
        <v>#DIV/0!</v>
      </c>
    </row>
    <row r="46" customFormat="false" ht="12.75" hidden="true" customHeight="true" outlineLevel="1" collapsed="false">
      <c r="A46" s="56" t="s">
        <v>155</v>
      </c>
      <c r="B46" s="49" t="n">
        <f aca="false">IF(ISNA(VLOOKUP(A46,Ranking!$B:$O,1,0)),0,VLOOKUP(A46,Ranking!$B:$O,2,0))</f>
        <v>0</v>
      </c>
      <c r="C46" s="49" t="n">
        <f aca="false">IF(ISNA(VLOOKUP(A46,Ranking!$B:$O,1,0)),0,VLOOKUP(A46,Ranking!$B:$O,3,0))</f>
        <v>0</v>
      </c>
      <c r="D46" s="50" t="n">
        <f aca="false">IF(ISNA(VLOOKUP(A46,Ranking!$B:$O,1,0)),0,VLOOKUP(A46,Ranking!$B:$O,4,0))</f>
        <v>0</v>
      </c>
      <c r="E46" s="50" t="str">
        <f aca="false">$A$27</f>
        <v>ABSOLUTA</v>
      </c>
      <c r="F46" s="49"/>
      <c r="G46" s="49"/>
      <c r="H46" s="51" t="n">
        <f aca="false">G46-F46</f>
        <v>0</v>
      </c>
      <c r="I46" s="52" t="e">
        <f aca="false">$I$27/H46*50</f>
        <v>#DIV/0!</v>
      </c>
    </row>
    <row r="47" customFormat="false" ht="12.75" hidden="true" customHeight="true" outlineLevel="1" collapsed="false">
      <c r="A47" s="56" t="s">
        <v>156</v>
      </c>
      <c r="B47" s="49" t="n">
        <f aca="false">IF(ISNA(VLOOKUP(A47,Ranking!$B:$O,1,0)),0,VLOOKUP(A47,Ranking!$B:$O,2,0))</f>
        <v>0</v>
      </c>
      <c r="C47" s="49" t="n">
        <f aca="false">IF(ISNA(VLOOKUP(A47,Ranking!$B:$O,1,0)),0,VLOOKUP(A47,Ranking!$B:$O,3,0))</f>
        <v>0</v>
      </c>
      <c r="D47" s="50" t="n">
        <f aca="false">IF(ISNA(VLOOKUP(A47,Ranking!$B:$O,1,0)),0,VLOOKUP(A47,Ranking!$B:$O,4,0))</f>
        <v>0</v>
      </c>
      <c r="E47" s="50" t="str">
        <f aca="false">$A$27</f>
        <v>ABSOLUTA</v>
      </c>
      <c r="F47" s="49"/>
      <c r="G47" s="49"/>
      <c r="H47" s="51" t="n">
        <f aca="false">G47-F47</f>
        <v>0</v>
      </c>
      <c r="I47" s="52" t="e">
        <f aca="false">$I$27/H47*50</f>
        <v>#DIV/0!</v>
      </c>
    </row>
    <row r="48" customFormat="false" ht="12.75" hidden="true" customHeight="true" outlineLevel="1" collapsed="false">
      <c r="A48" s="56" t="s">
        <v>157</v>
      </c>
      <c r="B48" s="49" t="n">
        <f aca="false">IF(ISNA(VLOOKUP(A48,Ranking!$B:$O,1,0)),0,VLOOKUP(A48,Ranking!$B:$O,2,0))</f>
        <v>0</v>
      </c>
      <c r="C48" s="49" t="n">
        <f aca="false">IF(ISNA(VLOOKUP(A48,Ranking!$B:$O,1,0)),0,VLOOKUP(A48,Ranking!$B:$O,3,0))</f>
        <v>0</v>
      </c>
      <c r="D48" s="50" t="n">
        <f aca="false">IF(ISNA(VLOOKUP(A48,Ranking!$B:$O,1,0)),0,VLOOKUP(A48,Ranking!$B:$O,4,0))</f>
        <v>0</v>
      </c>
      <c r="E48" s="50" t="str">
        <f aca="false">$A$27</f>
        <v>ABSOLUTA</v>
      </c>
      <c r="F48" s="49"/>
      <c r="G48" s="49"/>
      <c r="H48" s="51" t="n">
        <f aca="false">G48-F48</f>
        <v>0</v>
      </c>
      <c r="I48" s="52" t="e">
        <f aca="false">$I$27/H48*50</f>
        <v>#DIV/0!</v>
      </c>
    </row>
    <row r="49" customFormat="false" ht="12.75" hidden="true" customHeight="true" outlineLevel="1" collapsed="false">
      <c r="A49" s="56" t="s">
        <v>158</v>
      </c>
      <c r="B49" s="49" t="n">
        <f aca="false">IF(ISNA(VLOOKUP(A49,Ranking!$B:$O,1,0)),0,VLOOKUP(A49,Ranking!$B:$O,2,0))</f>
        <v>0</v>
      </c>
      <c r="C49" s="49" t="n">
        <f aca="false">IF(ISNA(VLOOKUP(A49,Ranking!$B:$O,1,0)),0,VLOOKUP(A49,Ranking!$B:$O,3,0))</f>
        <v>0</v>
      </c>
      <c r="D49" s="50" t="n">
        <f aca="false">IF(ISNA(VLOOKUP(A49,Ranking!$B:$O,1,0)),0,VLOOKUP(A49,Ranking!$B:$O,4,0))</f>
        <v>0</v>
      </c>
      <c r="E49" s="50" t="str">
        <f aca="false">$A$27</f>
        <v>ABSOLUTA</v>
      </c>
      <c r="F49" s="49"/>
      <c r="G49" s="49"/>
      <c r="H49" s="51" t="n">
        <f aca="false">G49-F49</f>
        <v>0</v>
      </c>
      <c r="I49" s="52" t="e">
        <f aca="false">$I$27/H49*50</f>
        <v>#DIV/0!</v>
      </c>
    </row>
    <row r="50" customFormat="false" ht="12.75" hidden="false" customHeight="true" outlineLevel="0" collapsed="false">
      <c r="A50" s="56"/>
    </row>
    <row r="52" customFormat="false" ht="12.75" hidden="false" customHeight="true" outlineLevel="0" collapsed="false">
      <c r="A52" s="33" t="s">
        <v>16</v>
      </c>
      <c r="B52" s="33"/>
      <c r="C52" s="33"/>
      <c r="D52" s="33"/>
    </row>
    <row r="53" customFormat="false" ht="12.75" hidden="false" customHeight="true" outlineLevel="0" collapsed="false">
      <c r="A53" s="33"/>
      <c r="B53" s="33"/>
      <c r="C53" s="33"/>
      <c r="D53" s="33"/>
    </row>
    <row r="54" customFormat="false" ht="12.75" hidden="false" customHeight="true" outlineLevel="0" collapsed="false">
      <c r="A54" s="58"/>
      <c r="B54" s="59" t="s">
        <v>134</v>
      </c>
      <c r="C54" s="59" t="s">
        <v>4</v>
      </c>
      <c r="D54" s="44" t="s">
        <v>5</v>
      </c>
    </row>
    <row r="55" customFormat="false" ht="12.75" hidden="false" customHeight="true" outlineLevel="0" collapsed="false">
      <c r="A55" s="56" t="s">
        <v>160</v>
      </c>
      <c r="B55" s="49" t="n">
        <f aca="false">IF(ISNA(VLOOKUP(A55,Ranking!$B:$O,1,0)),0,VLOOKUP(A55,Ranking!$B:$O,2,0))</f>
        <v>0</v>
      </c>
      <c r="C55" s="49" t="n">
        <f aca="false">IF(ISNA(VLOOKUP(A55,Ranking!$B:$O,1,0)),0,VLOOKUP(A55,Ranking!$B:$O,3,0))</f>
        <v>0</v>
      </c>
      <c r="D55" s="50" t="n">
        <f aca="false">IF(ISNA(VLOOKUP(A55,Ranking!$B:$O,1,0)),0,VLOOKUP(A55,Ranking!$B:$O,4,0))</f>
        <v>0</v>
      </c>
    </row>
    <row r="56" customFormat="false" ht="12.75" hidden="false" customHeight="true" outlineLevel="0" collapsed="false">
      <c r="A56" s="56" t="s">
        <v>160</v>
      </c>
      <c r="B56" s="49" t="n">
        <f aca="false">IF(ISNA(VLOOKUP(A56,Ranking!$B:$O,1,0)),0,VLOOKUP(A56,Ranking!$B:$O,2,0))</f>
        <v>0</v>
      </c>
      <c r="C56" s="49" t="n">
        <f aca="false">IF(ISNA(VLOOKUP(A56,Ranking!$B:$O,1,0)),0,VLOOKUP(A56,Ranking!$B:$O,3,0))</f>
        <v>0</v>
      </c>
      <c r="D56" s="50" t="n">
        <f aca="false">IF(ISNA(VLOOKUP(A56,Ranking!$B:$O,1,0)),0,VLOOKUP(A56,Ranking!$B:$O,4,0))</f>
        <v>0</v>
      </c>
    </row>
    <row r="57" customFormat="false" ht="12.75" hidden="false" customHeight="true" outlineLevel="0" collapsed="false">
      <c r="A57" s="56" t="s">
        <v>160</v>
      </c>
      <c r="B57" s="49" t="n">
        <f aca="false">IF(ISNA(VLOOKUP(A57,Ranking!$B:$O,1,0)),0,VLOOKUP(A57,Ranking!$B:$O,2,0))</f>
        <v>0</v>
      </c>
      <c r="C57" s="49" t="n">
        <f aca="false">IF(ISNA(VLOOKUP(A57,Ranking!$B:$O,1,0)),0,VLOOKUP(A57,Ranking!$B:$O,3,0))</f>
        <v>0</v>
      </c>
      <c r="D57" s="50" t="n">
        <f aca="false">IF(ISNA(VLOOKUP(A57,Ranking!$B:$O,1,0)),0,VLOOKUP(A57,Ranking!$B:$O,4,0))</f>
        <v>0</v>
      </c>
    </row>
    <row r="58" customFormat="false" ht="12.75" hidden="false" customHeight="true" outlineLevel="0" collapsed="false">
      <c r="A58" s="56" t="s">
        <v>160</v>
      </c>
      <c r="B58" s="49" t="n">
        <f aca="false">IF(ISNA(VLOOKUP(A58,Ranking!$B:$O,1,0)),0,VLOOKUP(A58,Ranking!$B:$O,2,0))</f>
        <v>0</v>
      </c>
      <c r="C58" s="49" t="n">
        <f aca="false">IF(ISNA(VLOOKUP(A58,Ranking!$B:$O,1,0)),0,VLOOKUP(A58,Ranking!$B:$O,3,0))</f>
        <v>0</v>
      </c>
      <c r="D58" s="50" t="n">
        <f aca="false">IF(ISNA(VLOOKUP(A58,Ranking!$B:$O,1,0)),0,VLOOKUP(A58,Ranking!$B:$O,4,0))</f>
        <v>0</v>
      </c>
    </row>
    <row r="59" customFormat="false" ht="12.75" hidden="false" customHeight="true" outlineLevel="0" collapsed="false">
      <c r="A59" s="56" t="s">
        <v>160</v>
      </c>
      <c r="B59" s="49" t="n">
        <f aca="false">IF(ISNA(VLOOKUP(A59,Ranking!$B:$O,1,0)),0,VLOOKUP(A59,Ranking!$B:$O,2,0))</f>
        <v>0</v>
      </c>
      <c r="C59" s="49" t="n">
        <f aca="false">IF(ISNA(VLOOKUP(A59,Ranking!$B:$O,1,0)),0,VLOOKUP(A59,Ranking!$B:$O,3,0))</f>
        <v>0</v>
      </c>
      <c r="D59" s="50" t="n">
        <f aca="false">IF(ISNA(VLOOKUP(A59,Ranking!$B:$O,1,0)),0,VLOOKUP(A59,Ranking!$B:$O,4,0))</f>
        <v>0</v>
      </c>
    </row>
    <row r="60" customFormat="false" ht="12.75" hidden="false" customHeight="true" outlineLevel="0" collapsed="false">
      <c r="A60" s="56" t="s">
        <v>160</v>
      </c>
      <c r="B60" s="49" t="n">
        <f aca="false">IF(ISNA(VLOOKUP(A60,Ranking!$B:$O,1,0)),0,VLOOKUP(A60,Ranking!$B:$O,2,0))</f>
        <v>0</v>
      </c>
      <c r="C60" s="49" t="n">
        <f aca="false">IF(ISNA(VLOOKUP(A60,Ranking!$B:$O,1,0)),0,VLOOKUP(A60,Ranking!$B:$O,3,0))</f>
        <v>0</v>
      </c>
      <c r="D60" s="50" t="n">
        <f aca="false">IF(ISNA(VLOOKUP(A60,Ranking!$B:$O,1,0)),0,VLOOKUP(A60,Ranking!$B:$O,4,0))</f>
        <v>0</v>
      </c>
    </row>
    <row r="61" customFormat="false" ht="12.75" hidden="false" customHeight="true" outlineLevel="0" collapsed="false">
      <c r="A61" s="56" t="s">
        <v>160</v>
      </c>
      <c r="B61" s="49" t="n">
        <f aca="false">IF(ISNA(VLOOKUP(A61,Ranking!$B:$O,1,0)),0,VLOOKUP(A61,Ranking!$B:$O,2,0))</f>
        <v>0</v>
      </c>
      <c r="C61" s="49" t="n">
        <f aca="false">IF(ISNA(VLOOKUP(A61,Ranking!$B:$O,1,0)),0,VLOOKUP(A61,Ranking!$B:$O,3,0))</f>
        <v>0</v>
      </c>
      <c r="D61" s="50" t="n">
        <f aca="false">IF(ISNA(VLOOKUP(A61,Ranking!$B:$O,1,0)),0,VLOOKUP(A61,Ranking!$B:$O,4,0))</f>
        <v>0</v>
      </c>
    </row>
    <row r="62" customFormat="false" ht="12.75" hidden="false" customHeight="true" outlineLevel="0" collapsed="false">
      <c r="A62" s="56" t="s">
        <v>160</v>
      </c>
      <c r="B62" s="49" t="n">
        <f aca="false">IF(ISNA(VLOOKUP(A62,Ranking!$B:$O,1,0)),0,VLOOKUP(A62,Ranking!$B:$O,2,0))</f>
        <v>0</v>
      </c>
      <c r="C62" s="49" t="n">
        <f aca="false">IF(ISNA(VLOOKUP(A62,Ranking!$B:$O,1,0)),0,VLOOKUP(A62,Ranking!$B:$O,3,0))</f>
        <v>0</v>
      </c>
      <c r="D62" s="50" t="n">
        <f aca="false">IF(ISNA(VLOOKUP(A62,Ranking!$B:$O,1,0)),0,VLOOKUP(A62,Ranking!$B:$O,4,0))</f>
        <v>0</v>
      </c>
    </row>
    <row r="63" customFormat="false" ht="12.75" hidden="false" customHeight="true" outlineLevel="0" collapsed="false">
      <c r="A63" s="56" t="s">
        <v>160</v>
      </c>
      <c r="B63" s="49" t="n">
        <f aca="false">IF(ISNA(VLOOKUP(A63,Ranking!$B:$O,1,0)),0,VLOOKUP(A63,Ranking!$B:$O,2,0))</f>
        <v>0</v>
      </c>
      <c r="C63" s="49" t="n">
        <f aca="false">IF(ISNA(VLOOKUP(A63,Ranking!$B:$O,1,0)),0,VLOOKUP(A63,Ranking!$B:$O,3,0))</f>
        <v>0</v>
      </c>
      <c r="D63" s="50" t="n">
        <f aca="false">IF(ISNA(VLOOKUP(A63,Ranking!$B:$O,1,0)),0,VLOOKUP(A63,Ranking!$B:$O,4,0))</f>
        <v>0</v>
      </c>
    </row>
    <row r="64" customFormat="false" ht="12.75" hidden="false" customHeight="true" outlineLevel="0" collapsed="false">
      <c r="A64" s="56" t="s">
        <v>160</v>
      </c>
      <c r="B64" s="49" t="n">
        <f aca="false">IF(ISNA(VLOOKUP(A64,Ranking!$B:$O,1,0)),0,VLOOKUP(A64,Ranking!$B:$O,2,0))</f>
        <v>0</v>
      </c>
      <c r="C64" s="49" t="n">
        <f aca="false">IF(ISNA(VLOOKUP(A64,Ranking!$B:$O,1,0)),0,VLOOKUP(A64,Ranking!$B:$O,3,0))</f>
        <v>0</v>
      </c>
      <c r="D64" s="50" t="n">
        <f aca="false">IF(ISNA(VLOOKUP(A64,Ranking!$B:$O,1,0)),0,VLOOKUP(A64,Ranking!$B:$O,4,0))</f>
        <v>0</v>
      </c>
    </row>
    <row r="65" customFormat="false" ht="12.75" hidden="false" customHeight="true" outlineLevel="0" collapsed="false">
      <c r="A65" s="56" t="s">
        <v>160</v>
      </c>
      <c r="B65" s="49" t="n">
        <f aca="false">IF(ISNA(VLOOKUP(A65,Ranking!$B:$O,1,0)),0,VLOOKUP(A65,Ranking!$B:$O,2,0))</f>
        <v>0</v>
      </c>
      <c r="C65" s="49" t="n">
        <f aca="false">IF(ISNA(VLOOKUP(A65,Ranking!$B:$O,1,0)),0,VLOOKUP(A65,Ranking!$B:$O,3,0))</f>
        <v>0</v>
      </c>
      <c r="D65" s="50" t="n">
        <f aca="false">IF(ISNA(VLOOKUP(A65,Ranking!$B:$O,1,0)),0,VLOOKUP(A65,Ranking!$B:$O,4,0))</f>
        <v>0</v>
      </c>
      <c r="H65" s="0"/>
      <c r="I65" s="0"/>
    </row>
    <row r="66" customFormat="false" ht="12.75" hidden="false" customHeight="true" outlineLevel="0" collapsed="false">
      <c r="A66" s="56" t="s">
        <v>160</v>
      </c>
      <c r="B66" s="49" t="n">
        <f aca="false">IF(ISNA(VLOOKUP(A66,Ranking!$B:$O,1,0)),0,VLOOKUP(A66,Ranking!$B:$O,2,0))</f>
        <v>0</v>
      </c>
      <c r="C66" s="49" t="n">
        <f aca="false">IF(ISNA(VLOOKUP(A66,Ranking!$B:$O,1,0)),0,VLOOKUP(A66,Ranking!$B:$O,3,0))</f>
        <v>0</v>
      </c>
      <c r="D66" s="50" t="n">
        <f aca="false">IF(ISNA(VLOOKUP(A66,Ranking!$B:$O,1,0)),0,VLOOKUP(A66,Ranking!$B:$O,4,0))</f>
        <v>0</v>
      </c>
      <c r="H66" s="0"/>
      <c r="I66" s="0"/>
    </row>
    <row r="67" customFormat="false" ht="12.75" hidden="false" customHeight="true" outlineLevel="0" collapsed="false">
      <c r="A67" s="56" t="s">
        <v>160</v>
      </c>
      <c r="B67" s="49" t="n">
        <f aca="false">IF(ISNA(VLOOKUP(A67,Ranking!$B:$O,1,0)),0,VLOOKUP(A67,Ranking!$B:$O,2,0))</f>
        <v>0</v>
      </c>
      <c r="C67" s="49" t="n">
        <f aca="false">IF(ISNA(VLOOKUP(A67,Ranking!$B:$O,1,0)),0,VLOOKUP(A67,Ranking!$B:$O,3,0))</f>
        <v>0</v>
      </c>
      <c r="D67" s="50" t="n">
        <f aca="false">IF(ISNA(VLOOKUP(A67,Ranking!$B:$O,1,0)),0,VLOOKUP(A67,Ranking!$B:$O,4,0))</f>
        <v>0</v>
      </c>
      <c r="H67" s="0"/>
      <c r="I67" s="0"/>
    </row>
    <row r="68" customFormat="false" ht="12.75" hidden="false" customHeight="true" outlineLevel="0" collapsed="false">
      <c r="A68" s="56" t="s">
        <v>160</v>
      </c>
      <c r="B68" s="49" t="n">
        <f aca="false">IF(ISNA(VLOOKUP(A68,Ranking!$B:$O,1,0)),0,VLOOKUP(A68,Ranking!$B:$O,2,0))</f>
        <v>0</v>
      </c>
      <c r="C68" s="49" t="n">
        <f aca="false">IF(ISNA(VLOOKUP(A68,Ranking!$B:$O,1,0)),0,VLOOKUP(A68,Ranking!$B:$O,3,0))</f>
        <v>0</v>
      </c>
      <c r="D68" s="50" t="n">
        <f aca="false">IF(ISNA(VLOOKUP(A68,Ranking!$B:$O,1,0)),0,VLOOKUP(A68,Ranking!$B:$O,4,0))</f>
        <v>0</v>
      </c>
      <c r="H68" s="0"/>
      <c r="I68" s="0"/>
    </row>
    <row r="69" customFormat="false" ht="12.75" hidden="false" customHeight="true" outlineLevel="0" collapsed="false">
      <c r="A69" s="56" t="s">
        <v>160</v>
      </c>
      <c r="B69" s="49" t="n">
        <f aca="false">IF(ISNA(VLOOKUP(A69,Ranking!$B:$O,1,0)),0,VLOOKUP(A69,Ranking!$B:$O,2,0))</f>
        <v>0</v>
      </c>
      <c r="C69" s="49" t="n">
        <f aca="false">IF(ISNA(VLOOKUP(A69,Ranking!$B:$O,1,0)),0,VLOOKUP(A69,Ranking!$B:$O,3,0))</f>
        <v>0</v>
      </c>
      <c r="D69" s="50" t="n">
        <f aca="false">IF(ISNA(VLOOKUP(A69,Ranking!$B:$O,1,0)),0,VLOOKUP(A69,Ranking!$B:$O,4,0))</f>
        <v>0</v>
      </c>
      <c r="H69" s="0"/>
      <c r="I69" s="0"/>
    </row>
    <row r="70" customFormat="false" ht="12.75" hidden="false" customHeight="true" outlineLevel="0" collapsed="false">
      <c r="A70" s="56" t="s">
        <v>160</v>
      </c>
      <c r="B70" s="49" t="n">
        <f aca="false">IF(ISNA(VLOOKUP(A70,Ranking!$B:$O,1,0)),0,VLOOKUP(A70,Ranking!$B:$O,2,0))</f>
        <v>0</v>
      </c>
      <c r="C70" s="49" t="n">
        <f aca="false">IF(ISNA(VLOOKUP(A70,Ranking!$B:$O,1,0)),0,VLOOKUP(A70,Ranking!$B:$O,3,0))</f>
        <v>0</v>
      </c>
      <c r="D70" s="50" t="n">
        <f aca="false">IF(ISNA(VLOOKUP(A70,Ranking!$B:$O,1,0)),0,VLOOKUP(A70,Ranking!$B:$O,4,0))</f>
        <v>0</v>
      </c>
      <c r="H70" s="0"/>
      <c r="I70" s="0"/>
    </row>
    <row r="71" customFormat="false" ht="12.75" hidden="false" customHeight="true" outlineLevel="0" collapsed="false">
      <c r="A71" s="56" t="s">
        <v>160</v>
      </c>
      <c r="B71" s="49" t="n">
        <f aca="false">IF(ISNA(VLOOKUP(A71,Ranking!$B:$O,1,0)),0,VLOOKUP(A71,Ranking!$B:$O,2,0))</f>
        <v>0</v>
      </c>
      <c r="C71" s="49" t="n">
        <f aca="false">IF(ISNA(VLOOKUP(A71,Ranking!$B:$O,1,0)),0,VLOOKUP(A71,Ranking!$B:$O,3,0))</f>
        <v>0</v>
      </c>
      <c r="D71" s="50" t="n">
        <f aca="false">IF(ISNA(VLOOKUP(A71,Ranking!$B:$O,1,0)),0,VLOOKUP(A71,Ranking!$B:$O,4,0))</f>
        <v>0</v>
      </c>
      <c r="H71" s="0"/>
      <c r="I71" s="0"/>
    </row>
    <row r="72" customFormat="false" ht="12.75" hidden="false" customHeight="true" outlineLevel="0" collapsed="false">
      <c r="A72" s="56" t="s">
        <v>160</v>
      </c>
      <c r="B72" s="49" t="n">
        <f aca="false">IF(ISNA(VLOOKUP(A72,Ranking!$B:$O,1,0)),0,VLOOKUP(A72,Ranking!$B:$O,2,0))</f>
        <v>0</v>
      </c>
      <c r="C72" s="49" t="n">
        <f aca="false">IF(ISNA(VLOOKUP(A72,Ranking!$B:$O,1,0)),0,VLOOKUP(A72,Ranking!$B:$O,3,0))</f>
        <v>0</v>
      </c>
      <c r="D72" s="50" t="n">
        <f aca="false">IF(ISNA(VLOOKUP(A72,Ranking!$B:$O,1,0)),0,VLOOKUP(A72,Ranking!$B:$O,4,0))</f>
        <v>0</v>
      </c>
      <c r="H72" s="0"/>
      <c r="I72" s="0"/>
    </row>
    <row r="73" customFormat="false" ht="12.75" hidden="false" customHeight="true" outlineLevel="0" collapsed="false">
      <c r="A73" s="56" t="s">
        <v>160</v>
      </c>
      <c r="B73" s="49" t="n">
        <f aca="false">IF(ISNA(VLOOKUP(A73,Ranking!$B:$O,1,0)),0,VLOOKUP(A73,Ranking!$B:$O,2,0))</f>
        <v>0</v>
      </c>
      <c r="C73" s="49" t="n">
        <f aca="false">IF(ISNA(VLOOKUP(A73,Ranking!$B:$O,1,0)),0,VLOOKUP(A73,Ranking!$B:$O,3,0))</f>
        <v>0</v>
      </c>
      <c r="D73" s="50" t="n">
        <f aca="false">IF(ISNA(VLOOKUP(A73,Ranking!$B:$O,1,0)),0,VLOOKUP(A73,Ranking!$B:$O,4,0))</f>
        <v>0</v>
      </c>
      <c r="H73" s="0"/>
      <c r="I73" s="0"/>
    </row>
    <row r="74" customFormat="false" ht="12.75" hidden="false" customHeight="true" outlineLevel="0" collapsed="false">
      <c r="A74" s="56" t="s">
        <v>160</v>
      </c>
      <c r="B74" s="49" t="n">
        <f aca="false">IF(ISNA(VLOOKUP(A74,Ranking!$B:$O,1,0)),0,VLOOKUP(A74,Ranking!$B:$O,2,0))</f>
        <v>0</v>
      </c>
      <c r="C74" s="49" t="n">
        <f aca="false">IF(ISNA(VLOOKUP(A74,Ranking!$B:$O,1,0)),0,VLOOKUP(A74,Ranking!$B:$O,3,0))</f>
        <v>0</v>
      </c>
      <c r="D74" s="50" t="n">
        <f aca="false">IF(ISNA(VLOOKUP(A74,Ranking!$B:$O,1,0)),0,VLOOKUP(A74,Ranking!$B:$O,4,0))</f>
        <v>0</v>
      </c>
      <c r="H74" s="0"/>
      <c r="I74" s="0"/>
    </row>
  </sheetData>
  <mergeCells count="11">
    <mergeCell ref="A2:D3"/>
    <mergeCell ref="F3:F4"/>
    <mergeCell ref="G3:G4"/>
    <mergeCell ref="H3:H4"/>
    <mergeCell ref="I3:I4"/>
    <mergeCell ref="A27:D28"/>
    <mergeCell ref="F28:F29"/>
    <mergeCell ref="G28:G29"/>
    <mergeCell ref="H28:H29"/>
    <mergeCell ref="I28:I29"/>
    <mergeCell ref="A52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8:09:18Z</dcterms:created>
  <dc:creator>MANOLITO</dc:creator>
  <dc:description/>
  <dc:language>en-US</dc:language>
  <cp:lastModifiedBy>Estrella</cp:lastModifiedBy>
  <cp:lastPrinted>2011-10-01T20:51:15Z</cp:lastPrinted>
  <dcterms:modified xsi:type="dcterms:W3CDTF">2011-12-09T16:31:16Z</dcterms:modified>
  <cp:revision>0</cp:revision>
  <dc:subject/>
  <dc:title/>
</cp:coreProperties>
</file>